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KrycíList" sheetId="1" state="visible" r:id="rId2"/>
    <sheet name="Rozpočet" sheetId="2" state="visible" r:id="rId3"/>
  </sheets>
  <definedNames>
    <definedName function="false" hidden="false" localSheetId="1" name="_xlnm.Print_Titles" vbProcedure="false">Rozpočet!$2:$8</definedName>
    <definedName function="false" hidden="false" name="Excel_BuiltIn_Print_Titles_2_1" vbProcedure="false">Rozpočet!$2:$5</definedName>
    <definedName function="false" hidden="false" name="__MAIN1__" vbProcedure="false">KrycíList!$A$1:$O$50</definedName>
    <definedName function="false" hidden="false" name="__MAIN__" vbProcedure="false">Rozpočet!$A$2:$AB$250</definedName>
    <definedName function="false" hidden="false" name="__MvymF__" vbProcedure="false">#REF!</definedName>
    <definedName function="false" hidden="false" name="__OobjF__" vbProcedure="false">Rozpočet!$A$8:$AB$250</definedName>
    <definedName function="false" hidden="false" name="__OoddF__" vbProcedure="false">Rozpočet!$A$10:$AB$18</definedName>
    <definedName function="false" hidden="false" name="__OradF__" vbProcedure="false">Rozpočet!$A$12:$AB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5" uniqueCount="386">
  <si>
    <t xml:space="preserve">Krycí list zadání</t>
  </si>
  <si>
    <t xml:space="preserve">Zakázka :</t>
  </si>
  <si>
    <t xml:space="preserve">ZŠ Karpentná – stavební úpravy WC ve 2.NP budovy ZŠ</t>
  </si>
  <si>
    <t xml:space="preserve">Část 2 :</t>
  </si>
  <si>
    <t xml:space="preserve">Stavební úpravy původního WC dívek – nově WC pro chlapce</t>
  </si>
  <si>
    <t xml:space="preserve">Faktura :</t>
  </si>
  <si>
    <t xml:space="preserve">Zakázka číslo :</t>
  </si>
  <si>
    <t xml:space="preserve">02/2016 – ZŠ Karpentná</t>
  </si>
  <si>
    <t xml:space="preserve">Umístění :</t>
  </si>
  <si>
    <t xml:space="preserve">Karpentná</t>
  </si>
  <si>
    <t xml:space="preserve">Stavební objekt číslo :</t>
  </si>
  <si>
    <t xml:space="preserve">Investor :</t>
  </si>
  <si>
    <t xml:space="preserve">Město Třinec, Jablunkovská 160, 739 61 Třinec</t>
  </si>
  <si>
    <t xml:space="preserve">Rozpočet číslo :</t>
  </si>
  <si>
    <t xml:space="preserve">Objednal :</t>
  </si>
  <si>
    <t xml:space="preserve">Dodatek číslo :</t>
  </si>
  <si>
    <t xml:space="preserve">Projektant :</t>
  </si>
  <si>
    <t xml:space="preserve">TimedArch DESIGN s.r.o.</t>
  </si>
  <si>
    <t xml:space="preserve">Archivní číslo :</t>
  </si>
  <si>
    <t xml:space="preserve">Zpracoval :</t>
  </si>
  <si>
    <t xml:space="preserve">Datum :</t>
  </si>
  <si>
    <t xml:space="preserve">Soubor :</t>
  </si>
  <si>
    <t xml:space="preserve">Rozpočtové náklady [Kč]</t>
  </si>
  <si>
    <t xml:space="preserve">Ostatní náklady</t>
  </si>
  <si>
    <t xml:space="preserve">Vypracoval:</t>
  </si>
  <si>
    <t xml:space="preserve">Typ oddílu</t>
  </si>
  <si>
    <t xml:space="preserve">Dodávka</t>
  </si>
  <si>
    <t xml:space="preserve">Montáž</t>
  </si>
  <si>
    <t xml:space="preserve">HZS</t>
  </si>
  <si>
    <t xml:space="preserve">Přirážky</t>
  </si>
  <si>
    <t xml:space="preserve">Název nákladu</t>
  </si>
  <si>
    <t xml:space="preserve">Částka</t>
  </si>
  <si>
    <t xml:space="preserve">Sazba DPH</t>
  </si>
  <si>
    <t xml:space="preserve">HSV</t>
  </si>
  <si>
    <t xml:space="preserve">PSV</t>
  </si>
  <si>
    <t xml:space="preserve">MON</t>
  </si>
  <si>
    <t xml:space="preserve">VRN</t>
  </si>
  <si>
    <t xml:space="preserve">OST</t>
  </si>
  <si>
    <t xml:space="preserve">Dne:</t>
  </si>
  <si>
    <t xml:space="preserve">Celkem</t>
  </si>
  <si>
    <t xml:space="preserve">Základní rozpočtové náklady</t>
  </si>
  <si>
    <t xml:space="preserve">Odsouhlasil:</t>
  </si>
  <si>
    <t xml:space="preserve">Celkové rozpočtové náklady (bezDPH)</t>
  </si>
  <si>
    <t xml:space="preserve">Celkové ostatní náklady</t>
  </si>
  <si>
    <t xml:space="preserve">Daň z přidané hodnoty (Rozpočet+Ostatní)</t>
  </si>
  <si>
    <t xml:space="preserve">Dílčí DPH</t>
  </si>
  <si>
    <t xml:space="preserve">Sazba[%]</t>
  </si>
  <si>
    <t xml:space="preserve">Základ</t>
  </si>
  <si>
    <t xml:space="preserve">Daň</t>
  </si>
  <si>
    <t xml:space="preserve">Základna</t>
  </si>
  <si>
    <t xml:space="preserve">Razítko:</t>
  </si>
  <si>
    <t xml:space="preserve">Celkové náklady (Rozpočet +Ostatní) vč. DPH</t>
  </si>
  <si>
    <t xml:space="preserve">Účelové měrné jednotky (bez DPH)</t>
  </si>
  <si>
    <t xml:space="preserve">Název MJ</t>
  </si>
  <si>
    <t xml:space="preserve">Počet MJ</t>
  </si>
  <si>
    <t xml:space="preserve">Náklady/MJ</t>
  </si>
  <si>
    <t xml:space="preserve">.Hdr</t>
  </si>
  <si>
    <t xml:space="preserve">Objekt</t>
  </si>
  <si>
    <t xml:space="preserve">Oddíl</t>
  </si>
  <si>
    <t xml:space="preserve">Druh</t>
  </si>
  <si>
    <t xml:space="preserve">Řádek</t>
  </si>
  <si>
    <t xml:space="preserve">Číslo(SKP)</t>
  </si>
  <si>
    <t xml:space="preserve">Název</t>
  </si>
  <si>
    <t xml:space="preserve">Množství [Mj]</t>
  </si>
  <si>
    <t xml:space="preserve">Mj</t>
  </si>
  <si>
    <t xml:space="preserve">Sazba [Kč]</t>
  </si>
  <si>
    <t xml:space="preserve">Cena celkem</t>
  </si>
  <si>
    <t xml:space="preserve">Hmoty1[t] za Mj</t>
  </si>
  <si>
    <t xml:space="preserve">Hmoty2[t] za Mj</t>
  </si>
  <si>
    <t xml:space="preserve">Normohodiny</t>
  </si>
  <si>
    <t xml:space="preserve">Dph</t>
  </si>
  <si>
    <t xml:space="preserve">Položkový rozpočet</t>
  </si>
  <si>
    <t xml:space="preserve">.</t>
  </si>
  <si>
    <t xml:space="preserve">Ř</t>
  </si>
  <si>
    <t xml:space="preserve">Popis řádku</t>
  </si>
  <si>
    <t xml:space="preserve">Množství Mj</t>
  </si>
  <si>
    <t xml:space="preserve">Sazba</t>
  </si>
  <si>
    <t xml:space="preserve">Cena
celkem</t>
  </si>
  <si>
    <t xml:space="preserve">Hm1[t]/Mj</t>
  </si>
  <si>
    <t xml:space="preserve">Hm2[t]/Mj</t>
  </si>
  <si>
    <t xml:space="preserve">Nhod/Mj</t>
  </si>
  <si>
    <t xml:space="preserve">Cena vč. DPH</t>
  </si>
  <si>
    <t xml:space="preserve">001</t>
  </si>
  <si>
    <t xml:space="preserve">B</t>
  </si>
  <si>
    <t xml:space="preserve">Stavební úpravy v pravé části 2.NP = původní WC dívky – nově WC chlapci + učitelé</t>
  </si>
  <si>
    <t xml:space="preserve">003</t>
  </si>
  <si>
    <t xml:space="preserve">O</t>
  </si>
  <si>
    <t xml:space="preserve">zdivo</t>
  </si>
  <si>
    <t xml:space="preserve">Seznam položek pro oddíl :</t>
  </si>
  <si>
    <t xml:space="preserve">P</t>
  </si>
  <si>
    <t xml:space="preserve">342272323</t>
  </si>
  <si>
    <t xml:space="preserve">Příčky tl. 50 mm z pórobetonových přesných příčkovek (např.Ytong) objemové hmotnosti 500 kg/m3</t>
  </si>
  <si>
    <t xml:space="preserve">m2</t>
  </si>
  <si>
    <t xml:space="preserve">m.č. 1.03+1.04 =           1,2*2,0</t>
  </si>
  <si>
    <t xml:space="preserve">342272248</t>
  </si>
  <si>
    <t xml:space="preserve">Příčky tl 75 mm z pórobetonových přesných příčkovek Ytong objemové hmotnosti 500 kg/m3</t>
  </si>
  <si>
    <t xml:space="preserve">m.č.: 1,01+1.05+1.02 = (0,16+0398+0,75+0,8+0,85+0,05+0,85)*3,255                                                14,4522</t>
  </si>
  <si>
    <t xml:space="preserve">                                      - otvory:      0,9*2,05+0,7*2,05+0,7*2,05</t>
  </si>
  <si>
    <t xml:space="preserve">m.č.1.1+1.02 =               0,4*2</t>
  </si>
  <si>
    <t xml:space="preserve">m.č. 1.05+1.04 =            2*1,2</t>
  </si>
  <si>
    <t xml:space="preserve">061</t>
  </si>
  <si>
    <t xml:space="preserve">úpravy povrchů vnitřních</t>
  </si>
  <si>
    <t xml:space="preserve">612473182</t>
  </si>
  <si>
    <t xml:space="preserve">Vnitřní omítka zdiva vápenocementová ze suchých směsí – jádrová</t>
  </si>
  <si>
    <t xml:space="preserve">m.č. 1.01 =       1,2*1,255 + 1,14*1,255 + 0,075*1,255 + 1,215*1,255</t>
  </si>
  <si>
    <t xml:space="preserve">   </t>
  </si>
  <si>
    <t xml:space="preserve">                         - otvory: 0,96*0,955 + 0,9*0,05 + 0,9*0,05</t>
  </si>
  <si>
    <t xml:space="preserve">m.č. 1.02 =        1,75*1,255 + 1,92*1,255 + 1,75*1,255 + 1,125*1,255</t>
  </si>
  <si>
    <t xml:space="preserve">                         - otvory:  0,7*0,05*2</t>
  </si>
  <si>
    <t xml:space="preserve">m.č. 1.03 =        1,2*1,255 + 0,85*1,255 + 0,05*1,255*2 + 0,85*1,255</t>
  </si>
  <si>
    <t xml:space="preserve">                           - otvory:  0,7*0,05</t>
  </si>
  <si>
    <t xml:space="preserve">m.č. 1.04 =       1,2*1,255 + 0,85*1,255 + 0,075*1,255 + 0,85*1,255</t>
  </si>
  <si>
    <t xml:space="preserve">                          - otvory:   0,7*0,05 </t>
  </si>
  <si>
    <t xml:space="preserve">m.č.1.05= 1,925*1,255+0,16*1,255+1,140*1,255+0,725*1,255+0,98*1,255+0,075*1,255</t>
  </si>
  <si>
    <t xml:space="preserve">                         - otvory: 0,9*0,05 + 096*0,955</t>
  </si>
  <si>
    <t xml:space="preserve">612473181</t>
  </si>
  <si>
    <t xml:space="preserve">Vnitřní omítka zdiva vápenocementová ze suchých směsí – štuková</t>
  </si>
  <si>
    <t xml:space="preserve">612481118</t>
  </si>
  <si>
    <t xml:space="preserve">Potažení vnitřních stěn sklovláknitým pletivem vtlačením do tmele</t>
  </si>
  <si>
    <t xml:space="preserve">611425531</t>
  </si>
  <si>
    <t xml:space="preserve">Omítka rýh š do 150 mm ve stropech jádrová + MV štuková</t>
  </si>
  <si>
    <t xml:space="preserve">pro elektroinstalaci</t>
  </si>
  <si>
    <t xml:space="preserve">612423531</t>
  </si>
  <si>
    <t xml:space="preserve">Omítka rýh š do 150 mm ve stěnách jádrová + MV štuková</t>
  </si>
  <si>
    <t xml:space="preserve">612425931</t>
  </si>
  <si>
    <t xml:space="preserve">Omítka vápenná – jádrová + štuková vnitřního ostění okenního otvoru</t>
  </si>
  <si>
    <t xml:space="preserve">19</t>
  </si>
  <si>
    <t xml:space="preserve">0,96*2</t>
  </si>
  <si>
    <t xml:space="preserve">1,735*2*2</t>
  </si>
  <si>
    <t xml:space="preserve">611421133</t>
  </si>
  <si>
    <t xml:space="preserve">Vnitřní omítka vápenná nebo vápenocementová stropů rovných štuková, včetně omítky jádrové</t>
  </si>
  <si>
    <t xml:space="preserve">3,2*2,965</t>
  </si>
  <si>
    <t xml:space="preserve">063</t>
  </si>
  <si>
    <t xml:space="preserve">podlahy a podlah. konstrukce</t>
  </si>
  <si>
    <t xml:space="preserve">632450134</t>
  </si>
  <si>
    <t xml:space="preserve">Vyrovnávací cementový potěr provedený v ploše ze suchých směsí tl 30 mm (ev.nivelační hmota pro tl. 30 mm)</t>
  </si>
  <si>
    <t xml:space="preserve">m.č.1.01+ 1.02 + 1.03 + 1.04 + 1.05:                                                   </t>
  </si>
  <si>
    <t xml:space="preserve">1,37 + 3,36 + 1,02 + 1,02 + 2,16 </t>
  </si>
  <si>
    <t xml:space="preserve">064</t>
  </si>
  <si>
    <t xml:space="preserve">výplně otvorů</t>
  </si>
  <si>
    <t xml:space="preserve">642944121</t>
  </si>
  <si>
    <t xml:space="preserve">Osazování ocelových zárubní pl do 2,5 m2</t>
  </si>
  <si>
    <t xml:space="preserve">kus</t>
  </si>
  <si>
    <t xml:space="preserve">2+2</t>
  </si>
  <si>
    <t xml:space="preserve">S</t>
  </si>
  <si>
    <t xml:space="preserve">55331117</t>
  </si>
  <si>
    <t xml:space="preserve">ZARUBEN OCEL.H 110 800 L/P A</t>
  </si>
  <si>
    <t xml:space="preserve">55331100</t>
  </si>
  <si>
    <t xml:space="preserve">ZARUBEN OCEL.H 95 600 L/P A</t>
  </si>
  <si>
    <t xml:space="preserve">096</t>
  </si>
  <si>
    <t xml:space="preserve">bourání a demolice</t>
  </si>
  <si>
    <t xml:space="preserve">766691914</t>
  </si>
  <si>
    <t xml:space="preserve">Vyvěšení nebo zavěšení dřevěných křídel dveří pl do 2 m2</t>
  </si>
  <si>
    <t xml:space="preserve">968072455</t>
  </si>
  <si>
    <t xml:space="preserve">Vybourání kovových dveřních zárubní pl do 2 m2</t>
  </si>
  <si>
    <t xml:space="preserve">0,8*2* + 0,6*2*2</t>
  </si>
  <si>
    <t xml:space="preserve">968062355</t>
  </si>
  <si>
    <t xml:space="preserve">Vybourání dřevěných příček pl do 2,5 m2</t>
  </si>
  <si>
    <t xml:space="preserve">Dřevěná přepážka mezi m.č. 1.03 a 1.04 =   1,2*2,0</t>
  </si>
  <si>
    <t xml:space="preserve">962031133</t>
  </si>
  <si>
    <t xml:space="preserve">Bourání příček z cihel pálených na MVC tl do 150 mm</t>
  </si>
  <si>
    <t xml:space="preserve">soklík u pisoárového žlábku =   3,2*0,4</t>
  </si>
  <si>
    <t xml:space="preserve">962031132</t>
  </si>
  <si>
    <t xml:space="preserve">Bourání příček z cihel pálených na MVC tl do 100 mm</t>
  </si>
  <si>
    <t xml:space="preserve">m.č. 1.01 + 1.03 =      3,255*1,335</t>
  </si>
  <si>
    <t xml:space="preserve">m.č. 1.01 + 1.02 =      1,35*3,255 </t>
  </si>
  <si>
    <t xml:space="preserve">                                  –  otvor:    0,86*2,0</t>
  </si>
  <si>
    <t xml:space="preserve">m.č. 1.03 + 1.04 + 1.02 =   1,6*2,2</t>
  </si>
  <si>
    <t xml:space="preserve">                                  - otvor:      0,65*2,05*2</t>
  </si>
  <si>
    <t xml:space="preserve">962032231</t>
  </si>
  <si>
    <t xml:space="preserve">Bourání zdiva z cihel pálených nebo vápenopískových na MV nebo MVC</t>
  </si>
  <si>
    <t xml:space="preserve">m3</t>
  </si>
  <si>
    <t xml:space="preserve">m.č. 1.03 + 1.04 (sloupek) =       0,25*0,25*2,2</t>
  </si>
  <si>
    <t xml:space="preserve">974029666</t>
  </si>
  <si>
    <t xml:space="preserve">Vysekání rýh ve zdivu pro vtahování nosníků hl do 150 mm v do 250 mm</t>
  </si>
  <si>
    <t xml:space="preserve">m</t>
  </si>
  <si>
    <t xml:space="preserve">Vysekání rýh ve zdivu pro vnitřní rozvody vody - hl do 150 mm v do 250 mm</t>
  </si>
  <si>
    <t xml:space="preserve">Vysekání rýh ve zdivu pro vnitřní rozvody kanalizace - hl do 150 mm v do 250 mm</t>
  </si>
  <si>
    <t xml:space="preserve">978013191</t>
  </si>
  <si>
    <t xml:space="preserve">Otlučení vnitřních omítek stěn MV nebo MVC stěn o rozsahu 100 %</t>
  </si>
  <si>
    <t xml:space="preserve">pouze po obvodu prostoru, nad „KO“:</t>
  </si>
  <si>
    <t xml:space="preserve">                                            (2,965+0,190+3,01+2,965+3,2)*1,255</t>
  </si>
  <si>
    <t xml:space="preserve">                         - otvory:      0,96*0,955*2 + 0,85*0,05</t>
  </si>
  <si>
    <t xml:space="preserve">978011141</t>
  </si>
  <si>
    <t xml:space="preserve">Otlučení vnitřních omítek MV nebo MVC stropů o rozsahu 100 %</t>
  </si>
  <si>
    <t xml:space="preserve">725110811</t>
  </si>
  <si>
    <t xml:space="preserve">Demontáž klozetů splachovací s nádrží </t>
  </si>
  <si>
    <t xml:space="preserve">soubor</t>
  </si>
  <si>
    <t xml:space="preserve">1+1</t>
  </si>
  <si>
    <t xml:space="preserve">725210821</t>
  </si>
  <si>
    <t xml:space="preserve">Demontáž umyvadel bez výtokových armatur</t>
  </si>
  <si>
    <t xml:space="preserve">725330840</t>
  </si>
  <si>
    <t xml:space="preserve">Demontáž výlevka litinová nebo ocelová</t>
  </si>
  <si>
    <t xml:space="preserve">725820803</t>
  </si>
  <si>
    <t xml:space="preserve">Demontáž baterie umyvadlové,sprchové,výlevkové</t>
  </si>
  <si>
    <t xml:space="preserve">965081213</t>
  </si>
  <si>
    <t xml:space="preserve">Bourání podlah z dlaždic keramických nebo xylolitových tl do 10 mm pl přes 1 m2</t>
  </si>
  <si>
    <t xml:space="preserve">Celý prostor =       3,2*2,965 </t>
  </si>
  <si>
    <t xml:space="preserve">965042131</t>
  </si>
  <si>
    <t xml:space="preserve">Bourání podkladů pod dlažby nebo mazanin betonových nebo z litého asfaltu tl do 100 mm pl do 4 m2</t>
  </si>
  <si>
    <t xml:space="preserve">Celý prostor =       3,2*2,965*0,05 </t>
  </si>
  <si>
    <t xml:space="preserve">978059541</t>
  </si>
  <si>
    <t xml:space="preserve">Odsekání a odebrání obkladů stěn z vnitřních obkládaček pl přes 1 m2</t>
  </si>
  <si>
    <t xml:space="preserve">m.č. 1.01 = 1,335*2,0*2-0,9*2,02+1,2*0,96+0,33*2+0,43*2+0,1+2</t>
  </si>
  <si>
    <t xml:space="preserve">m.č. 1.02 = 1,530*2*2+3,2*2+2,34*2-2*0,6*2,02</t>
  </si>
  <si>
    <t xml:space="preserve">m.č. 1.03 = 2*1,335+1,2*0,48+0,92*2+0,44*2-0,6*2,02</t>
  </si>
  <si>
    <t xml:space="preserve">m.č. 1.04 = 2*0,92-0,6*2,02+1,335*2+0,19*2+0,235*2</t>
  </si>
  <si>
    <t xml:space="preserve">721.01</t>
  </si>
  <si>
    <t xml:space="preserve">Odpojení vody, odpadů a elektroinstalace (včetně svítidel, vypínačů, apod.)</t>
  </si>
  <si>
    <t xml:space="preserve">h</t>
  </si>
  <si>
    <t xml:space="preserve">Odstranění rozvodů vody a odpadů vedených po zdech </t>
  </si>
  <si>
    <t xml:space="preserve">H</t>
  </si>
  <si>
    <t xml:space="preserve">900 RT2</t>
  </si>
  <si>
    <t xml:space="preserve">Hzs-+nezměřitelné práce čl.17-1a dmtž konstrukcí jinde neuvedených</t>
  </si>
  <si>
    <t xml:space="preserve">U</t>
  </si>
  <si>
    <t xml:space="preserve">979081111</t>
  </si>
  <si>
    <t xml:space="preserve">Odvoz suti a vybouraných hmot na skládku do 1 km</t>
  </si>
  <si>
    <t xml:space="preserve">t</t>
  </si>
  <si>
    <t xml:space="preserve">979082111</t>
  </si>
  <si>
    <t xml:space="preserve">Vnitrostaveništní doprava suti a vybouraných hmot do 10 m</t>
  </si>
  <si>
    <t xml:space="preserve">979098191</t>
  </si>
  <si>
    <t xml:space="preserve">Poplatek za skládku - netříděné</t>
  </si>
  <si>
    <t xml:space="preserve">699</t>
  </si>
  <si>
    <t xml:space="preserve">přesun hmot HSV</t>
  </si>
  <si>
    <t xml:space="preserve">999281111</t>
  </si>
  <si>
    <t xml:space="preserve">Přesun hmot pro opravy a údržbu budov v do 25 m</t>
  </si>
  <si>
    <t xml:space="preserve">711</t>
  </si>
  <si>
    <t xml:space="preserve">izolace proti vodě</t>
  </si>
  <si>
    <t xml:space="preserve">711193121</t>
  </si>
  <si>
    <t xml:space="preserve">Izolace proti vlhkosti na vodorovné ploše těsnicí kaší (např. AQUAFIN 2K)</t>
  </si>
  <si>
    <t xml:space="preserve">998711202</t>
  </si>
  <si>
    <t xml:space="preserve">Přesun hmot pro izolace proti vlhkosti v objektech v do 12 m</t>
  </si>
  <si>
    <t xml:space="preserve">%</t>
  </si>
  <si>
    <t xml:space="preserve">721</t>
  </si>
  <si>
    <t xml:space="preserve">kanalizace vnitřní</t>
  </si>
  <si>
    <t xml:space="preserve">Potrubí kanalizační z PP ležaté DN 50</t>
  </si>
  <si>
    <t xml:space="preserve">0,15*5+1,1</t>
  </si>
  <si>
    <t xml:space="preserve">Potrubí kanalizační z PP ležaté DN 110</t>
  </si>
  <si>
    <t xml:space="preserve">Potrubí kanalizační z PP odpadní DN 50</t>
  </si>
  <si>
    <t xml:space="preserve">0,75*3</t>
  </si>
  <si>
    <t xml:space="preserve">Zkouška těsnosti potrubí kanalizace vodou do DN 125</t>
  </si>
  <si>
    <t xml:space="preserve">6,1+2,75+2,25+0,6</t>
  </si>
  <si>
    <t xml:space="preserve">Potrubí kanalizační z PP odpadní DN 100</t>
  </si>
  <si>
    <t xml:space="preserve">0,2*3</t>
  </si>
  <si>
    <t xml:space="preserve">721273...</t>
  </si>
  <si>
    <t xml:space="preserve">Pomocný a vedlejší materiál</t>
  </si>
  <si>
    <t xml:space="preserve">Přesun hmot pro vnitřní kanalizace v objektech do 12 m</t>
  </si>
  <si>
    <t xml:space="preserve">vodovod vnitřní</t>
  </si>
  <si>
    <t xml:space="preserve">Potrubí vodovodní plastové např. PP-RCT (EVO) DN 16 – studená voda</t>
  </si>
  <si>
    <t xml:space="preserve">1,1+0,2*7+0,15+1,375+0,7+1,8*3</t>
  </si>
  <si>
    <t xml:space="preserve">Potrubí vodovodní plastové např. PP-RCT (EVO) DN 16 – teplá voda</t>
  </si>
  <si>
    <t xml:space="preserve">1,45+0,2+0,15*3+2,965+1,75+1,5*3+2*1</t>
  </si>
  <si>
    <t xml:space="preserve">Potrubí vodovodní plastové např. PP-RCT (EVO) DN 20 – studená voda</t>
  </si>
  <si>
    <t xml:space="preserve">1,130+0,15+1,670+0,15+3,25+0,2*3</t>
  </si>
  <si>
    <t xml:space="preserve">Potrubí vodovodní plastové např. PP-RCT (EVO) DN 20 – teplá voda</t>
  </si>
  <si>
    <t xml:space="preserve">1,670+0,15+1,8+1,3+0,15*2</t>
  </si>
  <si>
    <t xml:space="preserve">MTZ ochrana plastového potrubí izolační trubicí tl. 10 mm – DN 20</t>
  </si>
  <si>
    <t xml:space="preserve">MTZ ochrana plastového potrubí izolační trubicí tl. 10 mm – DN 25</t>
  </si>
  <si>
    <t xml:space="preserve">MTZ ochrana plastového potrubí izolační trubicí tl. 20 mm – DN 20</t>
  </si>
  <si>
    <t xml:space="preserve">m </t>
  </si>
  <si>
    <t xml:space="preserve">MTZ ochrana plastového potrubí izolační trubicí tl. 20 mm – DN 25</t>
  </si>
  <si>
    <t xml:space="preserve">722182...</t>
  </si>
  <si>
    <t xml:space="preserve">Pomocný a vedlejší materiál, kohouty, ventily, apod.</t>
  </si>
  <si>
    <t xml:space="preserve">Zkouška těsnosti vodovodního potrubí závitového do DN 50</t>
  </si>
  <si>
    <t xml:space="preserve">Proplach a dezinfekce vodovodního potrubí do DN 80</t>
  </si>
  <si>
    <t xml:space="preserve">Přesun hmot pro vnitřní vodovod v objektech do 12 m</t>
  </si>
  <si>
    <t xml:space="preserve">725</t>
  </si>
  <si>
    <t xml:space="preserve">kompletace ZT + ZTI zařizovací předměty</t>
  </si>
  <si>
    <t xml:space="preserve">930000001</t>
  </si>
  <si>
    <t xml:space="preserve">Výpomoce HSV pro ZT</t>
  </si>
  <si>
    <t xml:space="preserve">WC modul univerzální vestavěný do SDK, s ovládáním splachovače zepředu</t>
  </si>
  <si>
    <t xml:space="preserve">ks</t>
  </si>
  <si>
    <t xml:space="preserve">Souprava zvukoizolační mezi klozet a stěnu</t>
  </si>
  <si>
    <t xml:space="preserve">Umývadlo keramické, závěsné, bez krytu odpadu</t>
  </si>
  <si>
    <t xml:space="preserve">Klozet keramický závěsný s hlubokým splachováním, odpad vodorovný</t>
  </si>
  <si>
    <t xml:space="preserve">Pisoárový záchodek automatický s vestavěným infračerveným senzorem pro baterii</t>
  </si>
  <si>
    <t xml:space="preserve">Baterie umyvadlové stojánkové pákové bez otvírání odpadu</t>
  </si>
  <si>
    <t xml:space="preserve">Zápachové uzávěrky pro zařizovací předměty umyvadlové DN 40/50</t>
  </si>
  <si>
    <t xml:space="preserve">Přesun hmot pro zařizovací předměty v objektech v do 12 m</t>
  </si>
  <si>
    <t xml:space="preserve">725850...</t>
  </si>
  <si>
    <t xml:space="preserve">Pomocný měteriál, ventily, apod.</t>
  </si>
  <si>
    <t xml:space="preserve">763</t>
  </si>
  <si>
    <t xml:space="preserve">dřevostavby</t>
  </si>
  <si>
    <t xml:space="preserve">763111212</t>
  </si>
  <si>
    <t xml:space="preserve">Opláštění vestavných splachovacích nádržek u WC = SDK k-ce s tl. desky 15 mm (desky do vlhkého prostředí)</t>
  </si>
  <si>
    <t xml:space="preserve">m.č. 1.03 =          0,9*1,15+0,2*0,9</t>
  </si>
  <si>
    <t xml:space="preserve">m.č. 1.04 =          0,9*1,15+0,2*0,9</t>
  </si>
  <si>
    <t xml:space="preserve">m.č. 1.05 =         1,3*1,15+0,2*1,3</t>
  </si>
  <si>
    <t xml:space="preserve">998763201</t>
  </si>
  <si>
    <t xml:space="preserve">Přesun hmot pro dřevostavby v objektech v do 12 m</t>
  </si>
  <si>
    <t xml:space="preserve">766</t>
  </si>
  <si>
    <t xml:space="preserve">konstrukce truhlářské</t>
  </si>
  <si>
    <t xml:space="preserve">766660001</t>
  </si>
  <si>
    <t xml:space="preserve">Montáž dveřních křídel otvíravých do ocelové zárubně 1křídlových š do 0,8 m</t>
  </si>
  <si>
    <t xml:space="preserve">611.01</t>
  </si>
  <si>
    <t xml:space="preserve">Dveře dřevěné 800/1970</t>
  </si>
  <si>
    <t xml:space="preserve">předběžná cena</t>
  </si>
  <si>
    <t xml:space="preserve">611.02</t>
  </si>
  <si>
    <t xml:space="preserve">Dveře dřevěné 600/1970</t>
  </si>
  <si>
    <t xml:space="preserve">998766202</t>
  </si>
  <si>
    <t xml:space="preserve">Přesun hmot pro konstrukce truhlářské v objektech v do 12 m</t>
  </si>
  <si>
    <t xml:space="preserve">767</t>
  </si>
  <si>
    <t xml:space="preserve">kovové stavební konstrukce</t>
  </si>
  <si>
    <t xml:space="preserve">767995104</t>
  </si>
  <si>
    <t xml:space="preserve">Montáž atypických zámečnických konstrukcí hmotnosti do 50 kg</t>
  </si>
  <si>
    <t xml:space="preserve">kg</t>
  </si>
  <si>
    <t xml:space="preserve">13384425</t>
  </si>
  <si>
    <t xml:space="preserve">TYC OCEL I č. 120 délky 0,9 m</t>
  </si>
  <si>
    <t xml:space="preserve">Překlad v novém otvoru mezi m.č. 1.01 a 1.02</t>
  </si>
  <si>
    <t xml:space="preserve">998767202</t>
  </si>
  <si>
    <t xml:space="preserve">Přesun hmot pro zámečnické konstrukce v objektech v do 12 m</t>
  </si>
  <si>
    <t xml:space="preserve">771</t>
  </si>
  <si>
    <t xml:space="preserve">podlahy z dlaždic</t>
  </si>
  <si>
    <t xml:space="preserve">771574132</t>
  </si>
  <si>
    <t xml:space="preserve">Montáž podlah keramických režných protiskluzných lepených flexibilním lepidlem do 85 ks/m2</t>
  </si>
  <si>
    <t xml:space="preserve">m.č. 1.01 + 1.02 + 1.03 + 1.04 + 1.05:</t>
  </si>
  <si>
    <t xml:space="preserve">1,37+3,36+1,02+1,02+2,16</t>
  </si>
  <si>
    <t xml:space="preserve">597.01</t>
  </si>
  <si>
    <t xml:space="preserve">Dodávka dlažby</t>
  </si>
  <si>
    <t xml:space="preserve">8,930*1,02</t>
  </si>
  <si>
    <t xml:space="preserve">771579196</t>
  </si>
  <si>
    <t xml:space="preserve">Příplatek k montáž podlah keramických za spárování tmelem dvousložkovým</t>
  </si>
  <si>
    <t xml:space="preserve">771591111</t>
  </si>
  <si>
    <t xml:space="preserve">Podlahy penetrace podkladu</t>
  </si>
  <si>
    <t xml:space="preserve">771990111</t>
  </si>
  <si>
    <t xml:space="preserve">Vyrovnání podkladu samonivelační stěrkou tl 4 mm pevnosti 15 Mpa</t>
  </si>
  <si>
    <t xml:space="preserve">998771202</t>
  </si>
  <si>
    <t xml:space="preserve">Přesun hmot pro podlahy z dlaždic v objektech v do 12 m</t>
  </si>
  <si>
    <t xml:space="preserve">781</t>
  </si>
  <si>
    <t xml:space="preserve">obklady keramické</t>
  </si>
  <si>
    <t xml:space="preserve">781474116</t>
  </si>
  <si>
    <t xml:space="preserve">Montáž obkladů keramických režných na flexibilní lepidlo do 35 ks/m2</t>
  </si>
  <si>
    <t xml:space="preserve">m.č. 1.01 = 1,2*2+1,140*2+0,075*2+0,4*2+1,140*2</t>
  </si>
  <si>
    <t xml:space="preserve">                  - otvory = 0,9*2+0,9*2+0,96*0,78</t>
  </si>
  <si>
    <t xml:space="preserve">m.č. 1.02 = 1,75*2+1,92*2+1,75*2+1,125*2 </t>
  </si>
  <si>
    <t xml:space="preserve">                 - otvory = 0,7*2*2</t>
  </si>
  <si>
    <t xml:space="preserve">m.č. 1.03 = 1,2*2+0,85*2+1,2*2+0,05*1,2+0,2*0,85</t>
  </si>
  <si>
    <t xml:space="preserve">                  - otvory = 0,7*2</t>
  </si>
  <si>
    <t xml:space="preserve">m.č. 1.04 = 1,2*2+0,85*2+1,2*2+0,075*1,2+0,85*2+0,2*0,85</t>
  </si>
  <si>
    <t xml:space="preserve">m.č. 1.05 =   0,98*2+1,925*2+0,16*2+1,140*2+0,2*1,15+0,2*0,75</t>
  </si>
  <si>
    <t xml:space="preserve">                   - otvory = 0,8*2+0,96*0,75</t>
  </si>
  <si>
    <t xml:space="preserve">59761037</t>
  </si>
  <si>
    <t xml:space="preserve">OBKLADACKY KERAMICKÉ 20X25X0,68 I.J A</t>
  </si>
  <si>
    <t xml:space="preserve">32,702*1,02</t>
  </si>
  <si>
    <t xml:space="preserve">781479196</t>
  </si>
  <si>
    <t xml:space="preserve">Příplatek k montáži obkladů keramických za spárování tmelem dvousložkovým</t>
  </si>
  <si>
    <t xml:space="preserve">781493511</t>
  </si>
  <si>
    <t xml:space="preserve">Plastový profil lepený ukončovací, flexibilní lepidlo</t>
  </si>
  <si>
    <t xml:space="preserve">1,2+2,965-0,9+1,92+0,85+0,05+0,85-0,7*2+1,125+0,1+0,4+1,140-0,9</t>
  </si>
  <si>
    <t xml:space="preserve">1,2+0,85*2</t>
  </si>
  <si>
    <t xml:space="preserve">1,140+1,925-0,96+1,140-0,9+0,725</t>
  </si>
  <si>
    <t xml:space="preserve">781494111</t>
  </si>
  <si>
    <t xml:space="preserve">Plastový profil rohový – vnitřní roh - flexibilní lepidlo</t>
  </si>
  <si>
    <t xml:space="preserve">2,0*15+0,85*4+1,15*5</t>
  </si>
  <si>
    <t xml:space="preserve">Plastový profil rohový – venkovní roh - flexibilní lepidlo</t>
  </si>
  <si>
    <t xml:space="preserve">2,0*17+0,85*2+1,2*4+0,4*2+0,75*1+1,15*1</t>
  </si>
  <si>
    <t xml:space="preserve">783</t>
  </si>
  <si>
    <t xml:space="preserve">nátěry</t>
  </si>
  <si>
    <t xml:space="preserve">783295211</t>
  </si>
  <si>
    <t xml:space="preserve">Nátěry vodou ředitelné KDK barva dražší lesklý povrch 1x antikorozní a 1x email (zárubně)</t>
  </si>
  <si>
    <t xml:space="preserve">4,8*0,15*2*2</t>
  </si>
  <si>
    <t xml:space="preserve">4,6*0,1*2*2</t>
  </si>
  <si>
    <t xml:space="preserve">784</t>
  </si>
  <si>
    <t xml:space="preserve">malby</t>
  </si>
  <si>
    <t xml:space="preserve">784000001</t>
  </si>
  <si>
    <t xml:space="preserve">Malby na omítkách – nátěry barvou 2x</t>
  </si>
  <si>
    <t xml:space="preserve">viz. omítky vnitřní</t>
  </si>
  <si>
    <t xml:space="preserve">784000002</t>
  </si>
  <si>
    <t xml:space="preserve">Malby na SDK – nátěry barvou 2x</t>
  </si>
  <si>
    <t xml:space="preserve">viz. dřevostavby</t>
  </si>
  <si>
    <t xml:space="preserve">999</t>
  </si>
  <si>
    <t xml:space="preserve">přirážky</t>
  </si>
  <si>
    <t xml:space="preserve">V</t>
  </si>
  <si>
    <t xml:space="preserve">Prir</t>
  </si>
  <si>
    <t xml:space="preserve">vrn</t>
  </si>
  <si>
    <t xml:space="preserve">Elektroinstalace + svítidla</t>
  </si>
  <si>
    <t xml:space="preserve">rozvody elektroinstalace</t>
  </si>
  <si>
    <t xml:space="preserve">Krabice do zdi – pod omítku</t>
  </si>
  <si>
    <t xml:space="preserve">Vypínače jednopólové</t>
  </si>
  <si>
    <t xml:space="preserve">Vypínače sériové</t>
  </si>
  <si>
    <t xml:space="preserve">Stropní svítidla</t>
  </si>
  <si>
    <t xml:space="preserve">Nástěnná svítidla</t>
  </si>
  <si>
    <t xml:space="preserve">Elektroinstalační práce</t>
  </si>
  <si>
    <t xml:space="preserve">Přesun hmot pro elektroinstalaci v budovách v do 12 m</t>
  </si>
  <si>
    <t xml:space="preserve">D</t>
  </si>
  <si>
    <t xml:space="preserve">Doprava 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@"/>
    <numFmt numFmtId="166" formatCode="d/m/yyyy"/>
    <numFmt numFmtId="167" formatCode="#,##0.00&quot; Kč&quot;;\-#,##0.00&quot; Kč&quot;"/>
    <numFmt numFmtId="168" formatCode="#,##0.00"/>
    <numFmt numFmtId="169" formatCode="#,##0.00;\-#,###,##0.00;&quot;&quot;"/>
    <numFmt numFmtId="170" formatCode="0&quot; %&quot;"/>
    <numFmt numFmtId="171" formatCode="#,##0.00&quot; Kč&quot;;\-#,##0.00&quot; Kč&quot;;&quot;&quot;"/>
    <numFmt numFmtId="172" formatCode="0.00"/>
    <numFmt numFmtId="173" formatCode="#,##0.00;;&quot;&quot;"/>
    <numFmt numFmtId="174" formatCode="#,##0.000"/>
    <numFmt numFmtId="175" formatCode="#,##0.00&quot; Kč&quot;;[RED]\-#,##0.00&quot; Kč&quot;"/>
    <numFmt numFmtId="176" formatCode="#,##0.00;\-#,##0.00;&quot;&quot;"/>
    <numFmt numFmtId="177" formatCode="#,##0.000;\-#,##0.000;&quot;&quot;"/>
    <numFmt numFmtId="178" formatCode="_-* #,##0.00\,_K_č_-;\-* #,##0.00\,_K_č_-;_-* \-??\ _K_č_-;_-@_-"/>
    <numFmt numFmtId="179" formatCode="General"/>
    <numFmt numFmtId="180" formatCode="#,##0.00\ [$Kč-405];[RED]\-#,##0.00\ [$Kč-405]"/>
    <numFmt numFmtId="181" formatCode="#,###%"/>
    <numFmt numFmtId="182" formatCode="0.00%"/>
  </numFmts>
  <fonts count="4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 CE"/>
      <family val="2"/>
      <charset val="238"/>
    </font>
    <font>
      <i val="true"/>
      <sz val="10"/>
      <name val="Arial"/>
      <family val="2"/>
      <charset val="238"/>
    </font>
    <font>
      <b val="true"/>
      <i val="true"/>
      <sz val="12"/>
      <name val="Arial"/>
      <family val="2"/>
      <charset val="238"/>
    </font>
    <font>
      <i val="true"/>
      <sz val="10"/>
      <name val="Arial CE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i val="true"/>
      <sz val="12"/>
      <color rgb="FF000000"/>
      <name val="Arial"/>
      <family val="2"/>
      <charset val="1"/>
    </font>
    <font>
      <b val="true"/>
      <i val="true"/>
      <sz val="12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i val="true"/>
      <sz val="11"/>
      <name val="Arial CE"/>
      <family val="2"/>
      <charset val="238"/>
    </font>
    <font>
      <b val="true"/>
      <i val="true"/>
      <sz val="16"/>
      <name val="Arial"/>
      <family val="2"/>
      <charset val="238"/>
    </font>
    <font>
      <sz val="8"/>
      <name val="Arial"/>
      <family val="2"/>
      <charset val="238"/>
    </font>
    <font>
      <sz val="10"/>
      <color rgb="FF000000"/>
      <name val="Andale Sans UI;Arial Unicode MS;Lucida Sans Unicode;Tahoma;Luxi Sans;Interface User;WarpSans;Geneva;Tahoma;MS Sans Serif;Helv;Dialog;Albany;Lucida;Helvetica;Charcoal;Chicago;Arial;Helmet;Interface System;Sans Serif"/>
      <family val="1"/>
      <charset val="238"/>
    </font>
    <font>
      <b val="true"/>
      <i val="true"/>
      <sz val="14"/>
      <name val="Arial"/>
      <family val="2"/>
      <charset val="238"/>
    </font>
    <font>
      <b val="true"/>
      <sz val="11"/>
      <name val="Arial"/>
      <family val="2"/>
      <charset val="238"/>
    </font>
    <font>
      <sz val="10.5"/>
      <name val="Arial"/>
      <family val="2"/>
      <charset val="238"/>
    </font>
    <font>
      <sz val="11"/>
      <name val="Arial"/>
      <family val="2"/>
      <charset val="238"/>
    </font>
    <font>
      <b val="true"/>
      <sz val="10.5"/>
      <color rgb="FFFF00FF"/>
      <name val="Arial"/>
      <family val="2"/>
      <charset val="238"/>
    </font>
    <font>
      <sz val="8"/>
      <color rgb="FF000000"/>
      <name val="Arial"/>
      <family val="2"/>
      <charset val="1"/>
    </font>
    <font>
      <sz val="10.5"/>
      <color rgb="FF000000"/>
      <name val="Arial"/>
      <family val="2"/>
      <charset val="238"/>
    </font>
    <font>
      <b val="true"/>
      <sz val="10.5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0"/>
      <color rgb="FFB84700"/>
      <name val="Arial"/>
      <family val="2"/>
      <charset val="238"/>
    </font>
    <font>
      <sz val="10"/>
      <color rgb="FF000000"/>
      <name val="Arial"/>
      <family val="2"/>
      <charset val="1"/>
    </font>
    <font>
      <sz val="8"/>
      <color rgb="FF009900"/>
      <name val="Arial"/>
      <family val="2"/>
      <charset val="238"/>
    </font>
    <font>
      <sz val="8"/>
      <color rgb="FF00AE00"/>
      <name val="Arial"/>
      <family val="2"/>
      <charset val="238"/>
    </font>
    <font>
      <b val="true"/>
      <sz val="8"/>
      <color rgb="FF009900"/>
      <name val="Arial"/>
      <family val="2"/>
      <charset val="238"/>
    </font>
    <font>
      <b val="true"/>
      <sz val="10"/>
      <color rgb="FF000000"/>
      <name val="Arial"/>
      <family val="2"/>
      <charset val="1"/>
    </font>
    <font>
      <sz val="10"/>
      <name val="Arial"/>
      <family val="2"/>
      <charset val="1"/>
    </font>
    <font>
      <sz val="8"/>
      <color rgb="FF009900"/>
      <name val="Arial"/>
      <family val="2"/>
      <charset val="1"/>
    </font>
    <font>
      <b val="true"/>
      <sz val="10"/>
      <name val="Arial"/>
      <family val="2"/>
      <charset val="1"/>
    </font>
    <font>
      <sz val="8"/>
      <name val="Arial"/>
      <family val="2"/>
      <charset val="1"/>
    </font>
    <font>
      <sz val="8"/>
      <color rgb="FF00AE00"/>
      <name val="Arial"/>
      <family val="2"/>
      <charset val="1"/>
    </font>
    <font>
      <b val="true"/>
      <sz val="8"/>
      <name val="Arial"/>
      <family val="2"/>
      <charset val="1"/>
    </font>
    <font>
      <b val="true"/>
      <sz val="8"/>
      <color rgb="FF00AE00"/>
      <name val="Arial"/>
      <family val="2"/>
      <charset val="1"/>
    </font>
    <font>
      <b val="true"/>
      <sz val="10"/>
      <color rgb="FFB84700"/>
      <name val="Arial"/>
      <family val="2"/>
      <charset val="1"/>
    </font>
    <font>
      <b val="true"/>
      <sz val="8"/>
      <color rgb="FF00AE00"/>
      <name val="Arial"/>
      <family val="2"/>
      <charset val="238"/>
    </font>
    <font>
      <i val="true"/>
      <sz val="8"/>
      <color rgb="FF4C4C4C"/>
      <name val="Arial"/>
      <family val="2"/>
      <charset val="238"/>
    </font>
    <font>
      <sz val="10"/>
      <color rgb="FF00AE00"/>
      <name val="Arial"/>
      <family val="2"/>
      <charset val="1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E6E6E6"/>
      </patternFill>
    </fill>
    <fill>
      <patternFill patternType="solid">
        <fgColor rgb="FFC0C0C0"/>
        <bgColor rgb="FFCCCCFF"/>
      </patternFill>
    </fill>
    <fill>
      <patternFill patternType="solid">
        <fgColor rgb="FFE6E6E6"/>
        <bgColor rgb="FFFFFFFF"/>
      </patternFill>
    </fill>
    <fill>
      <patternFill patternType="solid">
        <fgColor rgb="FFFFFF66"/>
        <bgColor rgb="FFFFFF00"/>
      </patternFill>
    </fill>
    <fill>
      <patternFill patternType="solid">
        <fgColor rgb="FF99CCFF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9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7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17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7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17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7" fillId="5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6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6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6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6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6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7" fillId="6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17" fillId="6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7" fillId="6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2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32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2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32" fillId="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9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13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7" fontId="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33" fillId="2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6" fontId="33" fillId="2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8" fontId="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1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7" fontId="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3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3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6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7" fillId="0" borderId="1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3" fillId="0" borderId="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9" fontId="3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6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3" fillId="0" borderId="6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3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38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8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4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33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38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7" fontId="38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4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4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4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7" fontId="4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4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4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7" fontId="4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42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6" fontId="42" fillId="2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8" fontId="42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2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33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33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7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7" fontId="33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0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13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13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charset val="238"/>
        <family val="2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99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66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00AE00"/>
      <rgbColor rgb="FF003300"/>
      <rgbColor rgb="FF333300"/>
      <rgbColor rgb="FFB84700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27" activeCellId="0" sqref="C27"/>
    </sheetView>
  </sheetViews>
  <sheetFormatPr defaultColWidth="11.6796875" defaultRowHeight="12.75" zeroHeight="false" outlineLevelRow="0" outlineLevelCol="0"/>
  <cols>
    <col collapsed="false" customWidth="true" hidden="false" outlineLevel="0" max="1" min="1" style="1" width="1.4"/>
    <col collapsed="false" customWidth="true" hidden="false" outlineLevel="0" max="11" min="2" style="2" width="12.36"/>
    <col collapsed="false" customWidth="true" hidden="false" outlineLevel="0" max="12" min="12" style="2" width="15.8"/>
    <col collapsed="false" customWidth="true" hidden="false" outlineLevel="0" max="13" min="13" style="2" width="17.37"/>
    <col collapsed="false" customWidth="true" hidden="false" outlineLevel="0" max="14" min="14" style="2" width="12.36"/>
    <col collapsed="false" customWidth="true" hidden="false" outlineLevel="0" max="15" min="15" style="2" width="1.4"/>
    <col collapsed="false" customWidth="false" hidden="false" outlineLevel="0" max="257" min="16" style="2" width="11.68"/>
  </cols>
  <sheetData>
    <row r="1" customFormat="false" ht="8.2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/>
    </row>
    <row r="2" customFormat="false" ht="24.6" hidden="false" customHeight="true" outlineLevel="0" collapsed="false">
      <c r="A2" s="6"/>
      <c r="B2" s="5" t="s">
        <v>0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7"/>
    </row>
    <row r="3" customFormat="false" ht="27.6" hidden="false" customHeight="true" outlineLevel="0" collapsed="false">
      <c r="A3" s="6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7"/>
    </row>
    <row r="4" customFormat="false" ht="24.6" hidden="false" customHeight="true" outlineLevel="0" collapsed="false">
      <c r="A4" s="6"/>
      <c r="B4" s="8" t="s">
        <v>1</v>
      </c>
      <c r="C4" s="9" t="s">
        <v>2</v>
      </c>
      <c r="D4" s="9"/>
      <c r="E4" s="9"/>
      <c r="F4" s="9"/>
      <c r="G4" s="9"/>
      <c r="H4" s="9"/>
      <c r="I4" s="10" t="s">
        <v>3</v>
      </c>
      <c r="J4" s="11" t="s">
        <v>4</v>
      </c>
      <c r="K4" s="11"/>
      <c r="L4" s="11"/>
      <c r="M4" s="11"/>
      <c r="N4" s="11"/>
      <c r="O4" s="12"/>
    </row>
    <row r="5" customFormat="false" ht="23.85" hidden="false" customHeight="true" outlineLevel="0" collapsed="false">
      <c r="A5" s="6"/>
      <c r="B5" s="13" t="s">
        <v>5</v>
      </c>
      <c r="C5" s="14"/>
      <c r="D5" s="15"/>
      <c r="E5" s="15"/>
      <c r="F5" s="16"/>
      <c r="G5" s="17"/>
      <c r="H5" s="17"/>
      <c r="I5" s="17"/>
      <c r="J5" s="17"/>
      <c r="K5" s="17"/>
      <c r="L5" s="17"/>
      <c r="M5" s="17"/>
      <c r="N5" s="17"/>
      <c r="O5" s="18"/>
    </row>
    <row r="6" customFormat="false" ht="15.3" hidden="false" customHeight="true" outlineLevel="0" collapsed="false">
      <c r="A6" s="6"/>
      <c r="B6" s="19" t="s">
        <v>6</v>
      </c>
      <c r="C6" s="19"/>
      <c r="D6" s="20" t="s">
        <v>7</v>
      </c>
      <c r="E6" s="20"/>
      <c r="F6" s="19" t="s">
        <v>8</v>
      </c>
      <c r="G6" s="19" t="s">
        <v>9</v>
      </c>
      <c r="H6" s="19"/>
      <c r="I6" s="19"/>
      <c r="J6" s="19"/>
      <c r="K6" s="19"/>
      <c r="L6" s="19"/>
      <c r="M6" s="19"/>
      <c r="N6" s="19"/>
      <c r="O6" s="18"/>
    </row>
    <row r="7" customFormat="false" ht="15.3" hidden="false" customHeight="true" outlineLevel="0" collapsed="false">
      <c r="A7" s="6"/>
      <c r="B7" s="19" t="s">
        <v>10</v>
      </c>
      <c r="C7" s="19"/>
      <c r="D7" s="20"/>
      <c r="E7" s="20"/>
      <c r="F7" s="19" t="s">
        <v>11</v>
      </c>
      <c r="G7" s="19" t="s">
        <v>12</v>
      </c>
      <c r="H7" s="19"/>
      <c r="I7" s="19"/>
      <c r="J7" s="19"/>
      <c r="K7" s="19"/>
      <c r="L7" s="19"/>
      <c r="M7" s="19"/>
      <c r="N7" s="19"/>
      <c r="O7" s="18"/>
    </row>
    <row r="8" customFormat="false" ht="15.3" hidden="false" customHeight="true" outlineLevel="0" collapsed="false">
      <c r="A8" s="6"/>
      <c r="B8" s="19" t="s">
        <v>13</v>
      </c>
      <c r="C8" s="19"/>
      <c r="D8" s="20" t="s">
        <v>7</v>
      </c>
      <c r="E8" s="20"/>
      <c r="F8" s="19" t="s">
        <v>14</v>
      </c>
      <c r="G8" s="21"/>
      <c r="H8" s="21"/>
      <c r="I8" s="21"/>
      <c r="J8" s="21"/>
      <c r="K8" s="21"/>
      <c r="L8" s="21"/>
      <c r="M8" s="21"/>
      <c r="N8" s="21"/>
      <c r="O8" s="18"/>
    </row>
    <row r="9" customFormat="false" ht="15.3" hidden="false" customHeight="true" outlineLevel="0" collapsed="false">
      <c r="A9" s="6"/>
      <c r="B9" s="19" t="s">
        <v>15</v>
      </c>
      <c r="C9" s="19"/>
      <c r="D9" s="20"/>
      <c r="E9" s="20"/>
      <c r="F9" s="19" t="s">
        <v>16</v>
      </c>
      <c r="G9" s="21" t="s">
        <v>17</v>
      </c>
      <c r="H9" s="21"/>
      <c r="I9" s="21"/>
      <c r="J9" s="21"/>
      <c r="K9" s="21"/>
      <c r="L9" s="21"/>
      <c r="M9" s="21"/>
      <c r="N9" s="21"/>
      <c r="O9" s="18"/>
    </row>
    <row r="10" customFormat="false" ht="15.3" hidden="false" customHeight="true" outlineLevel="0" collapsed="false">
      <c r="A10" s="6"/>
      <c r="B10" s="19" t="s">
        <v>18</v>
      </c>
      <c r="C10" s="19"/>
      <c r="D10" s="19"/>
      <c r="E10" s="19"/>
      <c r="F10" s="19" t="s">
        <v>19</v>
      </c>
      <c r="G10" s="21"/>
      <c r="H10" s="21"/>
      <c r="I10" s="21"/>
      <c r="J10" s="21"/>
      <c r="K10" s="21"/>
      <c r="L10" s="21"/>
      <c r="M10" s="21"/>
      <c r="N10" s="21"/>
      <c r="O10" s="18"/>
    </row>
    <row r="11" customFormat="false" ht="15.3" hidden="false" customHeight="true" outlineLevel="0" collapsed="false">
      <c r="A11" s="6"/>
      <c r="B11" s="19" t="s">
        <v>20</v>
      </c>
      <c r="C11" s="19"/>
      <c r="D11" s="22" t="n">
        <v>42401</v>
      </c>
      <c r="E11" s="22"/>
      <c r="F11" s="19"/>
      <c r="G11" s="19"/>
      <c r="H11" s="19"/>
      <c r="I11" s="19"/>
      <c r="J11" s="19"/>
      <c r="K11" s="19"/>
      <c r="L11" s="19"/>
      <c r="M11" s="19"/>
      <c r="N11" s="19"/>
      <c r="O11" s="18"/>
    </row>
    <row r="12" customFormat="false" ht="15.3" hidden="false" customHeight="true" outlineLevel="0" collapsed="false">
      <c r="A12" s="6"/>
      <c r="B12" s="23"/>
      <c r="C12" s="23"/>
      <c r="D12" s="23"/>
      <c r="E12" s="23"/>
      <c r="F12" s="19" t="s">
        <v>21</v>
      </c>
      <c r="G12" s="19" t="s">
        <v>2</v>
      </c>
      <c r="H12" s="19"/>
      <c r="I12" s="19"/>
      <c r="J12" s="19"/>
      <c r="K12" s="19"/>
      <c r="L12" s="19"/>
      <c r="M12" s="19"/>
      <c r="N12" s="19"/>
      <c r="O12" s="18"/>
    </row>
    <row r="13" customFormat="false" ht="15.3" hidden="false" customHeight="true" outlineLevel="0" collapsed="false">
      <c r="A13" s="6"/>
      <c r="B13" s="24" t="s">
        <v>22</v>
      </c>
      <c r="C13" s="24"/>
      <c r="D13" s="24"/>
      <c r="E13" s="24"/>
      <c r="F13" s="24"/>
      <c r="G13" s="25" t="s">
        <v>23</v>
      </c>
      <c r="H13" s="25"/>
      <c r="I13" s="25"/>
      <c r="J13" s="25"/>
      <c r="K13" s="25"/>
      <c r="L13" s="26" t="s">
        <v>24</v>
      </c>
      <c r="M13" s="26"/>
      <c r="N13" s="26"/>
      <c r="O13" s="18"/>
    </row>
    <row r="14" customFormat="false" ht="15.3" hidden="false" customHeight="true" outlineLevel="0" collapsed="false">
      <c r="A14" s="6"/>
      <c r="B14" s="27" t="s">
        <v>25</v>
      </c>
      <c r="C14" s="28" t="s">
        <v>26</v>
      </c>
      <c r="D14" s="28" t="s">
        <v>27</v>
      </c>
      <c r="E14" s="29" t="s">
        <v>28</v>
      </c>
      <c r="F14" s="30" t="s">
        <v>29</v>
      </c>
      <c r="G14" s="31" t="s">
        <v>30</v>
      </c>
      <c r="H14" s="31"/>
      <c r="I14" s="31"/>
      <c r="J14" s="32" t="s">
        <v>31</v>
      </c>
      <c r="K14" s="33" t="s">
        <v>32</v>
      </c>
      <c r="L14" s="18"/>
      <c r="M14" s="3"/>
      <c r="N14" s="3"/>
      <c r="O14" s="18"/>
    </row>
    <row r="15" customFormat="false" ht="15.3" hidden="false" customHeight="true" outlineLevel="0" collapsed="false">
      <c r="A15" s="6"/>
      <c r="B15" s="34" t="s">
        <v>33</v>
      </c>
      <c r="C15" s="35"/>
      <c r="D15" s="35"/>
      <c r="E15" s="36" t="n">
        <f aca="false">SUMIF(Rozpočet!F9:F251,B15,Rozpočet!N9:N251)</f>
        <v>0</v>
      </c>
      <c r="F15" s="37" t="n">
        <f aca="false">SUMIF(Rozpočet!F9:F251,B15,Rozpočet!O9:O251)</f>
        <v>0</v>
      </c>
      <c r="G15" s="38"/>
      <c r="H15" s="38"/>
      <c r="I15" s="38"/>
      <c r="J15" s="39"/>
      <c r="K15" s="40"/>
      <c r="L15" s="18"/>
      <c r="M15" s="3"/>
      <c r="N15" s="3"/>
      <c r="O15" s="18"/>
    </row>
    <row r="16" customFormat="false" ht="15.3" hidden="false" customHeight="true" outlineLevel="0" collapsed="false">
      <c r="A16" s="6"/>
      <c r="B16" s="34" t="s">
        <v>34</v>
      </c>
      <c r="C16" s="35"/>
      <c r="D16" s="35"/>
      <c r="E16" s="36" t="n">
        <f aca="false">SUMIF(Rozpočet!F9:F251,B16,Rozpočet!N9:N251)</f>
        <v>0</v>
      </c>
      <c r="F16" s="37" t="n">
        <f aca="false">SUMIF(Rozpočet!F9:F251,B16,Rozpočet!O9:O251)</f>
        <v>0</v>
      </c>
      <c r="G16" s="38"/>
      <c r="H16" s="38"/>
      <c r="I16" s="38"/>
      <c r="J16" s="39"/>
      <c r="K16" s="40"/>
      <c r="L16" s="18"/>
      <c r="M16" s="3"/>
      <c r="N16" s="3"/>
      <c r="O16" s="18"/>
    </row>
    <row r="17" customFormat="false" ht="15.3" hidden="false" customHeight="true" outlineLevel="0" collapsed="false">
      <c r="A17" s="6"/>
      <c r="B17" s="34" t="s">
        <v>35</v>
      </c>
      <c r="C17" s="35" t="n">
        <f aca="false">SUMIF(Rozpočet!F9:F251,B17,Rozpočet!L9:L251)</f>
        <v>0</v>
      </c>
      <c r="D17" s="35" t="n">
        <f aca="false">SUMIF(Rozpočet!F9:F251,B17,Rozpočet!M9:M251)</f>
        <v>0</v>
      </c>
      <c r="E17" s="36" t="n">
        <f aca="false">SUMIF(Rozpočet!F9:F251,B17,Rozpočet!N9:N251)</f>
        <v>0</v>
      </c>
      <c r="F17" s="37" t="n">
        <f aca="false">SUMIF(Rozpočet!F9:F251,B17,Rozpočet!O9:O251)</f>
        <v>0</v>
      </c>
      <c r="G17" s="38"/>
      <c r="H17" s="38"/>
      <c r="I17" s="38"/>
      <c r="J17" s="39"/>
      <c r="K17" s="40"/>
      <c r="L17" s="18"/>
      <c r="M17" s="3"/>
      <c r="N17" s="3"/>
      <c r="O17" s="18"/>
    </row>
    <row r="18" customFormat="false" ht="15.3" hidden="false" customHeight="true" outlineLevel="0" collapsed="false">
      <c r="A18" s="6"/>
      <c r="B18" s="34" t="s">
        <v>36</v>
      </c>
      <c r="C18" s="35" t="n">
        <f aca="false">SUMIF(Rozpočet!F9:F251,B18,Rozpočet!L9:L251)</f>
        <v>0</v>
      </c>
      <c r="D18" s="35" t="n">
        <f aca="false">SUMIF(Rozpočet!F9:F251,B18,Rozpočet!M9:M251)</f>
        <v>0</v>
      </c>
      <c r="E18" s="36" t="n">
        <f aca="false">SUMIF(Rozpočet!F9:F251,B18,Rozpočet!N9:N251)</f>
        <v>0</v>
      </c>
      <c r="F18" s="37" t="n">
        <f aca="false">SUMIF(Rozpočet!F9:F251,B18,Rozpočet!O9:O251)</f>
        <v>0</v>
      </c>
      <c r="G18" s="38"/>
      <c r="H18" s="38"/>
      <c r="I18" s="38"/>
      <c r="J18" s="39"/>
      <c r="K18" s="40"/>
      <c r="L18" s="18"/>
      <c r="M18" s="3"/>
      <c r="N18" s="3"/>
      <c r="O18" s="18"/>
    </row>
    <row r="19" customFormat="false" ht="15.3" hidden="false" customHeight="true" outlineLevel="0" collapsed="false">
      <c r="A19" s="6"/>
      <c r="B19" s="34" t="s">
        <v>37</v>
      </c>
      <c r="C19" s="35"/>
      <c r="D19" s="35"/>
      <c r="E19" s="36" t="n">
        <f aca="false">Rozpočet!N7-SUM(E15:E18)</f>
        <v>0</v>
      </c>
      <c r="F19" s="37" t="n">
        <f aca="false">Rozpočet!O7-SUM(F15:F18)</f>
        <v>0</v>
      </c>
      <c r="G19" s="38"/>
      <c r="H19" s="38"/>
      <c r="I19" s="38"/>
      <c r="J19" s="39"/>
      <c r="K19" s="40"/>
      <c r="L19" s="41" t="s">
        <v>38</v>
      </c>
      <c r="M19" s="3"/>
      <c r="N19" s="3"/>
      <c r="O19" s="18"/>
    </row>
    <row r="20" customFormat="false" ht="15.3" hidden="false" customHeight="true" outlineLevel="0" collapsed="false">
      <c r="A20" s="6"/>
      <c r="B20" s="42" t="s">
        <v>39</v>
      </c>
      <c r="C20" s="43" t="n">
        <f aca="false">SUM(C15:C19)</f>
        <v>0</v>
      </c>
      <c r="D20" s="43" t="n">
        <f aca="false">SUM(D15:D19)</f>
        <v>0</v>
      </c>
      <c r="E20" s="44" t="n">
        <f aca="false">SUM(E15:E19)</f>
        <v>0</v>
      </c>
      <c r="F20" s="45" t="n">
        <f aca="false">SUM(F15:F19)</f>
        <v>0</v>
      </c>
      <c r="G20" s="38"/>
      <c r="H20" s="38"/>
      <c r="I20" s="38"/>
      <c r="J20" s="39"/>
      <c r="K20" s="40"/>
      <c r="L20" s="18"/>
      <c r="M20" s="46"/>
      <c r="N20" s="46"/>
      <c r="O20" s="18"/>
    </row>
    <row r="21" customFormat="false" ht="15.3" hidden="false" customHeight="true" outlineLevel="0" collapsed="false">
      <c r="A21" s="6"/>
      <c r="B21" s="47" t="s">
        <v>40</v>
      </c>
      <c r="C21" s="47"/>
      <c r="D21" s="47"/>
      <c r="E21" s="48" t="n">
        <f aca="false">C20+D20</f>
        <v>0</v>
      </c>
      <c r="F21" s="48"/>
      <c r="G21" s="38"/>
      <c r="H21" s="38"/>
      <c r="I21" s="38"/>
      <c r="J21" s="39"/>
      <c r="K21" s="40"/>
      <c r="L21" s="26" t="s">
        <v>41</v>
      </c>
      <c r="M21" s="26"/>
      <c r="N21" s="26"/>
      <c r="O21" s="18"/>
    </row>
    <row r="22" customFormat="false" ht="15.3" hidden="false" customHeight="true" outlineLevel="0" collapsed="false">
      <c r="A22" s="6"/>
      <c r="B22" s="49" t="s">
        <v>29</v>
      </c>
      <c r="C22" s="49"/>
      <c r="D22" s="49"/>
      <c r="E22" s="50" t="n">
        <f aca="false">F20</f>
        <v>0</v>
      </c>
      <c r="F22" s="50"/>
      <c r="G22" s="38"/>
      <c r="H22" s="38"/>
      <c r="I22" s="38"/>
      <c r="J22" s="39"/>
      <c r="K22" s="40"/>
      <c r="L22" s="51"/>
      <c r="M22" s="3"/>
      <c r="N22" s="3"/>
      <c r="O22" s="18"/>
    </row>
    <row r="23" customFormat="false" ht="15.3" hidden="false" customHeight="true" outlineLevel="0" collapsed="false">
      <c r="A23" s="6"/>
      <c r="B23" s="52" t="s">
        <v>42</v>
      </c>
      <c r="C23" s="52"/>
      <c r="D23" s="52"/>
      <c r="E23" s="53" t="n">
        <f aca="false">E21+E22</f>
        <v>0</v>
      </c>
      <c r="F23" s="53"/>
      <c r="G23" s="54" t="s">
        <v>43</v>
      </c>
      <c r="H23" s="54"/>
      <c r="I23" s="54"/>
      <c r="J23" s="55" t="n">
        <f aca="false">SUM(J15:J22)</f>
        <v>0</v>
      </c>
      <c r="K23" s="55"/>
      <c r="L23" s="18"/>
      <c r="M23" s="3"/>
      <c r="N23" s="3"/>
      <c r="O23" s="18"/>
    </row>
    <row r="24" customFormat="false" ht="15.3" hidden="false" customHeight="true" outlineLevel="0" collapsed="false">
      <c r="A24" s="6"/>
      <c r="B24" s="52"/>
      <c r="C24" s="52"/>
      <c r="D24" s="52"/>
      <c r="E24" s="53"/>
      <c r="F24" s="53"/>
      <c r="G24" s="54"/>
      <c r="H24" s="54"/>
      <c r="I24" s="54"/>
      <c r="J24" s="55"/>
      <c r="K24" s="55"/>
      <c r="L24" s="18"/>
      <c r="M24" s="3"/>
      <c r="N24" s="3"/>
      <c r="O24" s="18"/>
    </row>
    <row r="25" customFormat="false" ht="15.3" hidden="false" customHeight="true" outlineLevel="0" collapsed="false">
      <c r="A25" s="6"/>
      <c r="B25" s="26" t="s">
        <v>44</v>
      </c>
      <c r="C25" s="26"/>
      <c r="D25" s="26"/>
      <c r="E25" s="26"/>
      <c r="F25" s="26"/>
      <c r="G25" s="56" t="s">
        <v>45</v>
      </c>
      <c r="H25" s="56"/>
      <c r="I25" s="56"/>
      <c r="J25" s="56"/>
      <c r="K25" s="56"/>
      <c r="L25" s="18"/>
      <c r="M25" s="3"/>
      <c r="N25" s="3"/>
      <c r="O25" s="18"/>
    </row>
    <row r="26" customFormat="false" ht="15.3" hidden="false" customHeight="true" outlineLevel="0" collapsed="false">
      <c r="A26" s="6"/>
      <c r="B26" s="42" t="s">
        <v>46</v>
      </c>
      <c r="C26" s="57" t="s">
        <v>47</v>
      </c>
      <c r="D26" s="57"/>
      <c r="E26" s="58" t="s">
        <v>48</v>
      </c>
      <c r="F26" s="58"/>
      <c r="G26" s="31"/>
      <c r="H26" s="31" t="s">
        <v>49</v>
      </c>
      <c r="I26" s="31"/>
      <c r="J26" s="59" t="s">
        <v>48</v>
      </c>
      <c r="K26" s="59"/>
      <c r="L26" s="18"/>
      <c r="M26" s="3"/>
      <c r="N26" s="3"/>
      <c r="O26" s="18"/>
    </row>
    <row r="27" customFormat="false" ht="15.3" hidden="false" customHeight="true" outlineLevel="0" collapsed="false">
      <c r="A27" s="6"/>
      <c r="B27" s="60" t="n">
        <v>21</v>
      </c>
      <c r="C27" s="61"/>
      <c r="D27" s="61"/>
      <c r="E27" s="62" t="n">
        <f aca="false">C27/100*B27</f>
        <v>0</v>
      </c>
      <c r="F27" s="62"/>
      <c r="G27" s="63"/>
      <c r="H27" s="64" t="n">
        <f aca="false">SUMIF(K15:K22,B27,J15:J22)</f>
        <v>0</v>
      </c>
      <c r="I27" s="64"/>
      <c r="J27" s="65" t="n">
        <f aca="false">H27*B27/100</f>
        <v>0</v>
      </c>
      <c r="K27" s="65"/>
      <c r="L27" s="41" t="s">
        <v>38</v>
      </c>
      <c r="M27" s="3"/>
      <c r="N27" s="3"/>
      <c r="O27" s="18"/>
    </row>
    <row r="28" customFormat="false" ht="15.3" hidden="false" customHeight="true" outlineLevel="0" collapsed="false">
      <c r="A28" s="6"/>
      <c r="B28" s="60" t="n">
        <v>15</v>
      </c>
      <c r="C28" s="61" t="n">
        <f aca="false">SUMIF(Rozpočet!S9:S251,B28,Rozpočet!K9:K251)+H28</f>
        <v>0</v>
      </c>
      <c r="D28" s="61"/>
      <c r="E28" s="62" t="n">
        <f aca="false">C28/100*B28</f>
        <v>0</v>
      </c>
      <c r="F28" s="62"/>
      <c r="G28" s="63"/>
      <c r="H28" s="65" t="n">
        <f aca="false">SUMIF(K15:K22,B28,J15:J22)</f>
        <v>0</v>
      </c>
      <c r="I28" s="65"/>
      <c r="J28" s="65" t="n">
        <f aca="false">H28*B28/100</f>
        <v>0</v>
      </c>
      <c r="K28" s="65"/>
      <c r="L28" s="18"/>
      <c r="M28" s="3"/>
      <c r="N28" s="3"/>
      <c r="O28" s="18"/>
    </row>
    <row r="29" customFormat="false" ht="15.3" hidden="false" customHeight="true" outlineLevel="0" collapsed="false">
      <c r="A29" s="6"/>
      <c r="B29" s="60" t="n">
        <v>0</v>
      </c>
      <c r="C29" s="61" t="n">
        <v>0</v>
      </c>
      <c r="D29" s="61"/>
      <c r="E29" s="62" t="n">
        <f aca="false">C29/100*B29</f>
        <v>0</v>
      </c>
      <c r="F29" s="62"/>
      <c r="G29" s="63"/>
      <c r="H29" s="65" t="n">
        <f aca="false">J23-(H27+H28)</f>
        <v>0</v>
      </c>
      <c r="I29" s="65"/>
      <c r="J29" s="65" t="n">
        <f aca="false">H29*B29/100</f>
        <v>0</v>
      </c>
      <c r="K29" s="65"/>
      <c r="L29" s="26" t="s">
        <v>50</v>
      </c>
      <c r="M29" s="26"/>
      <c r="N29" s="26"/>
      <c r="O29" s="18"/>
    </row>
    <row r="30" customFormat="false" ht="15.3" hidden="false" customHeight="true" outlineLevel="0" collapsed="false">
      <c r="A30" s="6"/>
      <c r="B30" s="66"/>
      <c r="C30" s="67" t="n">
        <f aca="false">ROUNDUP(C27+C28+C29,1)</f>
        <v>0</v>
      </c>
      <c r="D30" s="67"/>
      <c r="E30" s="68" t="n">
        <f aca="false">ROUNDUP(E27+E28+E29,1)</f>
        <v>0</v>
      </c>
      <c r="F30" s="68"/>
      <c r="G30" s="69"/>
      <c r="H30" s="69"/>
      <c r="I30" s="69"/>
      <c r="J30" s="70" t="n">
        <f aca="false">J27+J28+J29</f>
        <v>0</v>
      </c>
      <c r="K30" s="70"/>
      <c r="L30" s="18"/>
      <c r="M30" s="3"/>
      <c r="N30" s="3"/>
      <c r="O30" s="18"/>
    </row>
    <row r="31" customFormat="false" ht="15.3" hidden="false" customHeight="true" outlineLevel="0" collapsed="false">
      <c r="A31" s="6"/>
      <c r="B31" s="66"/>
      <c r="C31" s="67"/>
      <c r="D31" s="67"/>
      <c r="E31" s="68"/>
      <c r="F31" s="68"/>
      <c r="G31" s="69"/>
      <c r="H31" s="69"/>
      <c r="I31" s="69"/>
      <c r="J31" s="70"/>
      <c r="K31" s="70"/>
      <c r="L31" s="18"/>
      <c r="M31" s="3"/>
      <c r="N31" s="3"/>
      <c r="O31" s="18"/>
    </row>
    <row r="32" customFormat="false" ht="15.3" hidden="false" customHeight="true" outlineLevel="0" collapsed="false">
      <c r="A32" s="6"/>
      <c r="B32" s="71" t="s">
        <v>51</v>
      </c>
      <c r="C32" s="71"/>
      <c r="D32" s="71"/>
      <c r="E32" s="71"/>
      <c r="F32" s="71"/>
      <c r="G32" s="72" t="s">
        <v>52</v>
      </c>
      <c r="H32" s="72"/>
      <c r="I32" s="72"/>
      <c r="J32" s="72"/>
      <c r="K32" s="72"/>
      <c r="L32" s="3"/>
      <c r="M32" s="3"/>
      <c r="N32" s="3"/>
      <c r="O32" s="18"/>
    </row>
    <row r="33" customFormat="false" ht="15.3" hidden="false" customHeight="true" outlineLevel="0" collapsed="false">
      <c r="A33" s="6"/>
      <c r="B33" s="73" t="n">
        <f aca="false">C30+E30</f>
        <v>0</v>
      </c>
      <c r="C33" s="73"/>
      <c r="D33" s="73"/>
      <c r="E33" s="73"/>
      <c r="F33" s="73"/>
      <c r="G33" s="74" t="s">
        <v>53</v>
      </c>
      <c r="H33" s="74"/>
      <c r="I33" s="74"/>
      <c r="J33" s="28" t="s">
        <v>54</v>
      </c>
      <c r="K33" s="75" t="s">
        <v>55</v>
      </c>
      <c r="L33" s="3"/>
      <c r="M33" s="3"/>
      <c r="N33" s="3"/>
      <c r="O33" s="18"/>
    </row>
    <row r="34" customFormat="false" ht="15.3" hidden="false" customHeight="true" outlineLevel="0" collapsed="false">
      <c r="A34" s="6"/>
      <c r="B34" s="73"/>
      <c r="C34" s="73"/>
      <c r="D34" s="73"/>
      <c r="E34" s="73"/>
      <c r="F34" s="73"/>
      <c r="G34" s="76"/>
      <c r="H34" s="76"/>
      <c r="I34" s="76"/>
      <c r="J34" s="19"/>
      <c r="K34" s="77" t="str">
        <f aca="false">IF(J34&gt;0,E23/J34,"")</f>
        <v/>
      </c>
      <c r="L34" s="3"/>
      <c r="M34" s="3"/>
      <c r="N34" s="3"/>
      <c r="O34" s="18"/>
    </row>
    <row r="35" customFormat="false" ht="15.3" hidden="false" customHeight="true" outlineLevel="0" collapsed="false">
      <c r="A35" s="6"/>
      <c r="B35" s="73"/>
      <c r="C35" s="73"/>
      <c r="D35" s="73"/>
      <c r="E35" s="73"/>
      <c r="F35" s="73"/>
      <c r="G35" s="76"/>
      <c r="H35" s="76"/>
      <c r="I35" s="76"/>
      <c r="J35" s="19"/>
      <c r="K35" s="77" t="str">
        <f aca="false">IF(J35&gt;0,E23/J35,"")</f>
        <v/>
      </c>
      <c r="L35" s="3"/>
      <c r="M35" s="3"/>
      <c r="N35" s="3"/>
      <c r="O35" s="18"/>
    </row>
    <row r="36" customFormat="false" ht="15.3" hidden="false" customHeight="true" outlineLevel="0" collapsed="false">
      <c r="A36" s="6"/>
      <c r="B36" s="73"/>
      <c r="C36" s="73"/>
      <c r="D36" s="73"/>
      <c r="E36" s="73"/>
      <c r="F36" s="73"/>
      <c r="G36" s="76"/>
      <c r="H36" s="76"/>
      <c r="I36" s="76"/>
      <c r="J36" s="19"/>
      <c r="K36" s="77" t="str">
        <f aca="false">IF(J36&gt;0,E23/J36,"")</f>
        <v/>
      </c>
      <c r="L36" s="3"/>
      <c r="M36" s="3"/>
      <c r="N36" s="3"/>
      <c r="O36" s="18"/>
    </row>
    <row r="37" customFormat="false" ht="7.45" hidden="false" customHeight="true" outlineLevel="0" collapsed="false">
      <c r="A37" s="3"/>
      <c r="B37" s="78"/>
      <c r="C37" s="78"/>
      <c r="D37" s="78"/>
      <c r="E37" s="78"/>
      <c r="F37" s="78"/>
      <c r="G37" s="79"/>
      <c r="H37" s="79"/>
      <c r="I37" s="79"/>
      <c r="J37" s="79"/>
      <c r="K37" s="79"/>
      <c r="L37" s="78"/>
      <c r="M37" s="78"/>
      <c r="N37" s="78"/>
      <c r="O37" s="3"/>
    </row>
  </sheetData>
  <mergeCells count="78">
    <mergeCell ref="B2:N3"/>
    <mergeCell ref="C4:H4"/>
    <mergeCell ref="J4:N4"/>
    <mergeCell ref="D5:E5"/>
    <mergeCell ref="G5:N5"/>
    <mergeCell ref="B6:C6"/>
    <mergeCell ref="D6:E6"/>
    <mergeCell ref="G6:N6"/>
    <mergeCell ref="B7:C7"/>
    <mergeCell ref="D7:E7"/>
    <mergeCell ref="G7:N7"/>
    <mergeCell ref="B8:C8"/>
    <mergeCell ref="D8:E8"/>
    <mergeCell ref="G8:N8"/>
    <mergeCell ref="B9:C9"/>
    <mergeCell ref="D9:E9"/>
    <mergeCell ref="G9:N9"/>
    <mergeCell ref="B10:C10"/>
    <mergeCell ref="D10:E10"/>
    <mergeCell ref="G10:N10"/>
    <mergeCell ref="B11:C11"/>
    <mergeCell ref="D11:E11"/>
    <mergeCell ref="G11:N11"/>
    <mergeCell ref="B12:C12"/>
    <mergeCell ref="D12:E12"/>
    <mergeCell ref="G12:N12"/>
    <mergeCell ref="B13:F13"/>
    <mergeCell ref="G13:K13"/>
    <mergeCell ref="L13:N13"/>
    <mergeCell ref="G14:I14"/>
    <mergeCell ref="G15:I15"/>
    <mergeCell ref="G16:I16"/>
    <mergeCell ref="G17:I17"/>
    <mergeCell ref="G18:I18"/>
    <mergeCell ref="G19:I19"/>
    <mergeCell ref="G20:I20"/>
    <mergeCell ref="B21:D21"/>
    <mergeCell ref="E21:F21"/>
    <mergeCell ref="G21:I21"/>
    <mergeCell ref="L21:N21"/>
    <mergeCell ref="B22:D22"/>
    <mergeCell ref="E22:F22"/>
    <mergeCell ref="G22:I22"/>
    <mergeCell ref="B23:D24"/>
    <mergeCell ref="E23:F24"/>
    <mergeCell ref="G23:I24"/>
    <mergeCell ref="J23:K24"/>
    <mergeCell ref="B25:F25"/>
    <mergeCell ref="G25:K25"/>
    <mergeCell ref="C26:D26"/>
    <mergeCell ref="E26:F26"/>
    <mergeCell ref="H26:I26"/>
    <mergeCell ref="J26:K26"/>
    <mergeCell ref="C27:D27"/>
    <mergeCell ref="E27:F27"/>
    <mergeCell ref="H27:I27"/>
    <mergeCell ref="J27:K27"/>
    <mergeCell ref="C28:D28"/>
    <mergeCell ref="E28:F28"/>
    <mergeCell ref="H28:I28"/>
    <mergeCell ref="J28:K28"/>
    <mergeCell ref="C29:D29"/>
    <mergeCell ref="E29:F29"/>
    <mergeCell ref="H29:I29"/>
    <mergeCell ref="J29:K29"/>
    <mergeCell ref="L29:N29"/>
    <mergeCell ref="B30:B31"/>
    <mergeCell ref="C30:D31"/>
    <mergeCell ref="E30:F31"/>
    <mergeCell ref="G30:I31"/>
    <mergeCell ref="J30:K31"/>
    <mergeCell ref="B32:F32"/>
    <mergeCell ref="G32:K32"/>
    <mergeCell ref="B33:F36"/>
    <mergeCell ref="G33:I33"/>
    <mergeCell ref="G34:I34"/>
    <mergeCell ref="G35:I35"/>
    <mergeCell ref="G36:I36"/>
  </mergeCells>
  <conditionalFormatting sqref="C27:F2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875" right="0.7875" top="0.39375" bottom="0.788888888888889" header="0.511811023622047" footer="0.0986111111111111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&amp;12ST Systém - www.softtrio.cz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6" ySplit="8" topLeftCell="K233" activePane="bottomRight" state="frozen"/>
      <selection pane="topLeft" activeCell="A1" activeCellId="0" sqref="A1"/>
      <selection pane="topRight" activeCell="K1" activeCellId="0" sqref="K1"/>
      <selection pane="bottomLeft" activeCell="A233" activeCellId="0" sqref="A233"/>
      <selection pane="bottomRight" activeCell="S180" activeCellId="0" sqref="S180"/>
    </sheetView>
  </sheetViews>
  <sheetFormatPr defaultColWidth="11.578125" defaultRowHeight="12.75" zeroHeight="false" outlineLevelRow="3" outlineLevelCol="0"/>
  <cols>
    <col collapsed="false" customWidth="true" hidden="false" outlineLevel="0" max="1" min="1" style="1" width="1.7"/>
    <col collapsed="false" customWidth="true" hidden="false" outlineLevel="0" max="2" min="2" style="2" width="5.97"/>
    <col collapsed="false" customWidth="true" hidden="false" outlineLevel="0" max="3" min="3" style="2" width="5.69"/>
    <col collapsed="false" customWidth="true" hidden="false" outlineLevel="0" max="4" min="4" style="2" width="3.12"/>
    <col collapsed="false" customWidth="true" hidden="false" outlineLevel="0" max="5" min="5" style="2" width="3.55"/>
    <col collapsed="false" customWidth="true" hidden="false" outlineLevel="0" max="6" min="6" style="2" width="13.1"/>
    <col collapsed="false" customWidth="true" hidden="false" outlineLevel="0" max="7" min="7" style="2" width="61.84"/>
    <col collapsed="false" customWidth="false" hidden="false" outlineLevel="0" max="8" min="8" style="2" width="11.58"/>
    <col collapsed="false" customWidth="true" hidden="false" outlineLevel="0" max="9" min="9" style="80" width="8.11"/>
    <col collapsed="false" customWidth="true" hidden="false" outlineLevel="0" max="10" min="10" style="2" width="11.68"/>
    <col collapsed="false" customWidth="true" hidden="false" outlineLevel="0" max="11" min="11" style="2" width="15.37"/>
    <col collapsed="false" customWidth="true" hidden="false" outlineLevel="0" max="12" min="12" style="81" width="11.68"/>
    <col collapsed="false" customWidth="false" hidden="false" outlineLevel="0" max="15" min="13" style="81" width="11.58"/>
    <col collapsed="false" customWidth="true" hidden="false" outlineLevel="0" max="16" min="16" style="82" width="11.1"/>
    <col collapsed="false" customWidth="true" hidden="true" outlineLevel="0" max="18" min="17" style="2" width="12.05"/>
    <col collapsed="false" customWidth="true" hidden="false" outlineLevel="0" max="19" min="19" style="83" width="11.68"/>
    <col collapsed="false" customWidth="true" hidden="true" outlineLevel="0" max="20" min="20" style="83" width="12.05"/>
    <col collapsed="false" customWidth="true" hidden="false" outlineLevel="0" max="21" min="21" style="2" width="1.7"/>
    <col collapsed="false" customWidth="false" hidden="false" outlineLevel="0" max="242" min="22" style="2" width="11.58"/>
  </cols>
  <sheetData>
    <row r="1" s="88" customFormat="true" ht="12.75" hidden="true" customHeight="true" outlineLevel="0" collapsed="false">
      <c r="A1" s="84" t="s">
        <v>56</v>
      </c>
      <c r="B1" s="85" t="s">
        <v>57</v>
      </c>
      <c r="C1" s="85" t="s">
        <v>58</v>
      </c>
      <c r="D1" s="85" t="s">
        <v>59</v>
      </c>
      <c r="E1" s="85" t="s">
        <v>60</v>
      </c>
      <c r="F1" s="85" t="s">
        <v>61</v>
      </c>
      <c r="G1" s="85" t="s">
        <v>62</v>
      </c>
      <c r="H1" s="85" t="s">
        <v>63</v>
      </c>
      <c r="I1" s="85" t="s">
        <v>64</v>
      </c>
      <c r="J1" s="85" t="s">
        <v>65</v>
      </c>
      <c r="K1" s="85" t="s">
        <v>66</v>
      </c>
      <c r="L1" s="86" t="s">
        <v>26</v>
      </c>
      <c r="M1" s="86" t="s">
        <v>27</v>
      </c>
      <c r="N1" s="86" t="s">
        <v>28</v>
      </c>
      <c r="O1" s="86" t="s">
        <v>29</v>
      </c>
      <c r="P1" s="87" t="s">
        <v>67</v>
      </c>
      <c r="Q1" s="85" t="s">
        <v>68</v>
      </c>
      <c r="R1" s="85" t="s">
        <v>69</v>
      </c>
      <c r="S1" s="85" t="s">
        <v>70</v>
      </c>
      <c r="T1" s="85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</row>
    <row r="2" customFormat="false" ht="29.85" hidden="false" customHeight="true" outlineLevel="0" collapsed="false">
      <c r="A2" s="89"/>
      <c r="B2" s="3"/>
      <c r="C2" s="3"/>
      <c r="D2" s="3"/>
      <c r="E2" s="3"/>
      <c r="F2" s="3"/>
      <c r="G2" s="90" t="s">
        <v>71</v>
      </c>
      <c r="H2" s="90"/>
      <c r="I2" s="90"/>
      <c r="J2" s="90"/>
      <c r="K2" s="90"/>
      <c r="L2" s="91"/>
      <c r="M2" s="91"/>
      <c r="N2" s="91"/>
      <c r="O2" s="91"/>
      <c r="P2" s="91"/>
      <c r="Q2" s="91"/>
      <c r="R2" s="91"/>
      <c r="S2" s="92"/>
      <c r="T2" s="92"/>
      <c r="U2" s="3"/>
    </row>
    <row r="3" customFormat="false" ht="42.5" hidden="false" customHeight="true" outlineLevel="0" collapsed="false">
      <c r="A3" s="3"/>
      <c r="B3" s="93" t="s">
        <v>1</v>
      </c>
      <c r="C3" s="94"/>
      <c r="D3" s="95" t="str">
        <f aca="false">KrycíList!D6</f>
        <v>02/2016 – ZŠ Karpentná</v>
      </c>
      <c r="E3" s="95"/>
      <c r="F3" s="95"/>
      <c r="G3" s="96" t="str">
        <f aca="false">KrycíList!C4</f>
        <v>ZŠ Karpentná – stavební úpravy WC ve 2.NP budovy ZŠ</v>
      </c>
      <c r="H3" s="97" t="str">
        <f aca="false">KrycíList!J4</f>
        <v>Stavební úpravy původního WC dívek – nově WC pro chlapce</v>
      </c>
      <c r="I3" s="97"/>
      <c r="J3" s="98"/>
      <c r="K3" s="98"/>
      <c r="L3" s="98"/>
      <c r="M3" s="98"/>
      <c r="N3" s="98"/>
      <c r="O3" s="99"/>
      <c r="P3" s="99"/>
      <c r="Q3" s="99"/>
      <c r="R3" s="99"/>
      <c r="S3" s="99"/>
      <c r="T3" s="99"/>
      <c r="U3" s="94"/>
    </row>
    <row r="4" customFormat="false" ht="14.9" hidden="false" customHeight="true" outlineLevel="0" collapsed="false">
      <c r="A4" s="3"/>
      <c r="B4" s="3"/>
      <c r="C4" s="3"/>
      <c r="D4" s="100" t="n">
        <f aca="false">KrycíList!C5</f>
        <v>0</v>
      </c>
      <c r="E4" s="100"/>
      <c r="F4" s="100"/>
      <c r="G4" s="101" t="n">
        <f aca="false">KrycíList!G5</f>
        <v>0</v>
      </c>
      <c r="H4" s="102" t="n">
        <f aca="false">KrycíList!D5</f>
        <v>0</v>
      </c>
      <c r="I4" s="102"/>
      <c r="J4" s="94"/>
      <c r="K4" s="103"/>
      <c r="L4" s="104"/>
      <c r="M4" s="104"/>
      <c r="N4" s="104"/>
      <c r="O4" s="104"/>
      <c r="P4" s="104"/>
      <c r="Q4" s="104"/>
      <c r="R4" s="104"/>
      <c r="S4" s="105"/>
      <c r="T4" s="105"/>
      <c r="U4" s="3"/>
    </row>
    <row r="5" customFormat="false" ht="11.9" hidden="false" customHeight="true" outlineLevel="0" collapsed="false">
      <c r="A5" s="3"/>
      <c r="B5" s="106"/>
      <c r="C5" s="106"/>
      <c r="D5" s="107"/>
      <c r="E5" s="107"/>
      <c r="F5" s="107"/>
      <c r="G5" s="108" t="str">
        <f aca="false">KrycíList!G12</f>
        <v>ZŠ Karpentná – stavební úpravy WC ve 2.NP budovy ZŠ</v>
      </c>
      <c r="H5" s="107"/>
      <c r="I5" s="107"/>
      <c r="J5" s="109"/>
      <c r="K5" s="110"/>
      <c r="L5" s="111"/>
      <c r="M5" s="111"/>
      <c r="N5" s="111"/>
      <c r="O5" s="111"/>
      <c r="P5" s="111"/>
      <c r="Q5" s="111"/>
      <c r="R5" s="111"/>
      <c r="S5" s="111"/>
      <c r="T5" s="111"/>
      <c r="U5" s="3" t="s">
        <v>72</v>
      </c>
    </row>
    <row r="6" s="117" customFormat="true" ht="22.35" hidden="false" customHeight="true" outlineLevel="0" collapsed="false">
      <c r="A6" s="112"/>
      <c r="B6" s="113" t="s">
        <v>57</v>
      </c>
      <c r="C6" s="113" t="s">
        <v>58</v>
      </c>
      <c r="D6" s="114" t="s">
        <v>59</v>
      </c>
      <c r="E6" s="113" t="s">
        <v>73</v>
      </c>
      <c r="F6" s="113" t="s">
        <v>61</v>
      </c>
      <c r="G6" s="113" t="s">
        <v>74</v>
      </c>
      <c r="H6" s="113" t="s">
        <v>75</v>
      </c>
      <c r="I6" s="113" t="s">
        <v>64</v>
      </c>
      <c r="J6" s="113" t="s">
        <v>76</v>
      </c>
      <c r="K6" s="115" t="s">
        <v>77</v>
      </c>
      <c r="L6" s="116" t="s">
        <v>26</v>
      </c>
      <c r="M6" s="116" t="s">
        <v>27</v>
      </c>
      <c r="N6" s="116" t="s">
        <v>28</v>
      </c>
      <c r="O6" s="116" t="s">
        <v>29</v>
      </c>
      <c r="P6" s="116" t="s">
        <v>78</v>
      </c>
      <c r="Q6" s="116" t="s">
        <v>79</v>
      </c>
      <c r="R6" s="116" t="s">
        <v>80</v>
      </c>
      <c r="S6" s="116" t="s">
        <v>70</v>
      </c>
      <c r="T6" s="116" t="s">
        <v>81</v>
      </c>
      <c r="U6" s="112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customFormat="false" ht="14.9" hidden="false" customHeight="true" outlineLevel="0" collapsed="false">
      <c r="A7" s="3"/>
      <c r="B7" s="118"/>
      <c r="C7" s="118"/>
      <c r="D7" s="119" t="n">
        <f aca="false">KrycíList!C8</f>
        <v>0</v>
      </c>
      <c r="E7" s="119"/>
      <c r="F7" s="119"/>
      <c r="G7" s="120"/>
      <c r="H7" s="119"/>
      <c r="I7" s="119"/>
      <c r="J7" s="121"/>
      <c r="K7" s="122"/>
      <c r="L7" s="123"/>
      <c r="M7" s="123"/>
      <c r="N7" s="123"/>
      <c r="O7" s="123"/>
      <c r="P7" s="123"/>
      <c r="Q7" s="123"/>
      <c r="R7" s="123"/>
      <c r="S7" s="124"/>
      <c r="T7" s="124" t="n">
        <f aca="false">ROUNDUP(K7+S7,1)</f>
        <v>0</v>
      </c>
      <c r="U7" s="3"/>
    </row>
    <row r="8" customFormat="false" ht="8.2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125"/>
      <c r="J8" s="3"/>
      <c r="K8" s="3"/>
      <c r="L8" s="91"/>
      <c r="M8" s="91"/>
      <c r="N8" s="91"/>
      <c r="O8" s="91"/>
      <c r="P8" s="91"/>
      <c r="Q8" s="91"/>
      <c r="R8" s="91"/>
      <c r="S8" s="92"/>
      <c r="T8" s="92"/>
      <c r="U8" s="3"/>
    </row>
    <row r="9" customFormat="false" ht="12.75" hidden="false" customHeight="false" outlineLevel="0" collapsed="false">
      <c r="A9" s="3"/>
      <c r="B9" s="126" t="s">
        <v>82</v>
      </c>
      <c r="C9" s="127"/>
      <c r="D9" s="128" t="s">
        <v>83</v>
      </c>
      <c r="E9" s="127"/>
      <c r="F9" s="129"/>
      <c r="G9" s="130" t="s">
        <v>84</v>
      </c>
      <c r="H9" s="127"/>
      <c r="I9" s="128"/>
      <c r="J9" s="127"/>
      <c r="K9" s="131"/>
      <c r="L9" s="132"/>
      <c r="M9" s="132"/>
      <c r="N9" s="132"/>
      <c r="O9" s="132"/>
      <c r="P9" s="133"/>
      <c r="Q9" s="133" t="n">
        <f aca="false">SUMIF($D10:$D250,"O",Q10:Q250)</f>
        <v>50839.88243815</v>
      </c>
      <c r="R9" s="133" t="n">
        <f aca="false">SUMIF($D10:$D250,"O",R10:R250)</f>
        <v>92.1339718215304</v>
      </c>
      <c r="S9" s="134"/>
      <c r="T9" s="134" t="n">
        <f aca="false">K9+S9</f>
        <v>0</v>
      </c>
      <c r="U9" s="135"/>
    </row>
    <row r="10" customFormat="false" ht="12.75" hidden="false" customHeight="false" outlineLevel="1" collapsed="false">
      <c r="A10" s="3"/>
      <c r="B10" s="136"/>
      <c r="C10" s="137" t="s">
        <v>85</v>
      </c>
      <c r="D10" s="138" t="s">
        <v>86</v>
      </c>
      <c r="E10" s="139"/>
      <c r="F10" s="139" t="s">
        <v>33</v>
      </c>
      <c r="G10" s="140" t="s">
        <v>87</v>
      </c>
      <c r="H10" s="139"/>
      <c r="I10" s="138"/>
      <c r="J10" s="139"/>
      <c r="K10" s="141"/>
      <c r="L10" s="142"/>
      <c r="M10" s="142"/>
      <c r="N10" s="142"/>
      <c r="O10" s="142"/>
      <c r="P10" s="143"/>
      <c r="Q10" s="143" t="n">
        <f aca="false">SUMPRODUCT(Q11:Q18,H11:H18)</f>
        <v>0</v>
      </c>
      <c r="R10" s="143" t="n">
        <f aca="false">SUMPRODUCT(R11:R18,H11:H18)</f>
        <v>0</v>
      </c>
      <c r="S10" s="144"/>
      <c r="T10" s="144" t="n">
        <f aca="false">K10+S10</f>
        <v>0</v>
      </c>
      <c r="U10" s="135"/>
    </row>
    <row r="11" customFormat="false" ht="12.75" hidden="false" customHeight="false" outlineLevel="2" collapsed="false">
      <c r="A11" s="3"/>
      <c r="B11" s="145"/>
      <c r="C11" s="146"/>
      <c r="D11" s="147"/>
      <c r="E11" s="148" t="s">
        <v>88</v>
      </c>
      <c r="F11" s="149"/>
      <c r="G11" s="150"/>
      <c r="H11" s="149"/>
      <c r="I11" s="147"/>
      <c r="J11" s="149"/>
      <c r="K11" s="151"/>
      <c r="L11" s="152"/>
      <c r="M11" s="152"/>
      <c r="N11" s="152"/>
      <c r="O11" s="152"/>
      <c r="P11" s="153"/>
      <c r="Q11" s="153"/>
      <c r="R11" s="153"/>
      <c r="S11" s="154"/>
      <c r="T11" s="154"/>
      <c r="U11" s="135"/>
    </row>
    <row r="12" customFormat="false" ht="12.75" hidden="false" customHeight="false" outlineLevel="2" collapsed="false">
      <c r="A12" s="3"/>
      <c r="B12" s="135"/>
      <c r="C12" s="135"/>
      <c r="D12" s="155" t="s">
        <v>89</v>
      </c>
      <c r="E12" s="156" t="n">
        <v>1</v>
      </c>
      <c r="F12" s="157" t="s">
        <v>90</v>
      </c>
      <c r="G12" s="158" t="s">
        <v>91</v>
      </c>
      <c r="H12" s="159" t="n">
        <v>2.4</v>
      </c>
      <c r="I12" s="160" t="s">
        <v>92</v>
      </c>
      <c r="J12" s="161"/>
      <c r="K12" s="162"/>
      <c r="L12" s="163"/>
      <c r="M12" s="164"/>
      <c r="N12" s="164"/>
      <c r="O12" s="164"/>
      <c r="P12" s="165"/>
      <c r="Q12" s="165" t="n">
        <v>0</v>
      </c>
      <c r="R12" s="165" t="n">
        <v>0</v>
      </c>
      <c r="S12" s="166" t="n">
        <v>21</v>
      </c>
      <c r="T12" s="167" t="n">
        <f aca="false">K12*(S12+100)/100</f>
        <v>0</v>
      </c>
      <c r="U12" s="168"/>
    </row>
    <row r="13" customFormat="false" ht="11.05" hidden="false" customHeight="true" outlineLevel="2" collapsed="false">
      <c r="A13" s="3"/>
      <c r="B13" s="135"/>
      <c r="C13" s="135"/>
      <c r="D13" s="169"/>
      <c r="E13" s="170"/>
      <c r="F13" s="171"/>
      <c r="G13" s="172" t="s">
        <v>93</v>
      </c>
      <c r="H13" s="173" t="n">
        <v>2.4</v>
      </c>
      <c r="I13" s="174"/>
      <c r="J13" s="175"/>
      <c r="K13" s="176"/>
      <c r="L13" s="177"/>
      <c r="M13" s="178"/>
      <c r="N13" s="178"/>
      <c r="O13" s="178"/>
      <c r="P13" s="179"/>
      <c r="Q13" s="165"/>
      <c r="R13" s="165"/>
      <c r="S13" s="166"/>
      <c r="T13" s="167"/>
      <c r="U13" s="168"/>
    </row>
    <row r="14" customFormat="false" ht="12.75" hidden="false" customHeight="false" outlineLevel="2" collapsed="false">
      <c r="A14" s="3"/>
      <c r="B14" s="135"/>
      <c r="C14" s="135"/>
      <c r="D14" s="155" t="s">
        <v>89</v>
      </c>
      <c r="E14" s="156" t="n">
        <v>2</v>
      </c>
      <c r="F14" s="157" t="s">
        <v>94</v>
      </c>
      <c r="G14" s="158" t="s">
        <v>95</v>
      </c>
      <c r="H14" s="159" t="n">
        <f aca="false">H15+H16+H17+H18</f>
        <v>12.9372</v>
      </c>
      <c r="I14" s="160" t="s">
        <v>92</v>
      </c>
      <c r="J14" s="161"/>
      <c r="K14" s="162"/>
      <c r="L14" s="163"/>
      <c r="M14" s="164"/>
      <c r="N14" s="164"/>
      <c r="O14" s="164"/>
      <c r="P14" s="165"/>
      <c r="Q14" s="165" t="n">
        <v>0</v>
      </c>
      <c r="R14" s="165" t="n">
        <v>0</v>
      </c>
      <c r="S14" s="166" t="n">
        <v>21</v>
      </c>
      <c r="T14" s="167" t="n">
        <f aca="false">K14*(S14+100)/100</f>
        <v>0</v>
      </c>
      <c r="U14" s="168"/>
    </row>
    <row r="15" s="88" customFormat="true" ht="11.15" hidden="false" customHeight="true" outlineLevel="3" collapsed="false">
      <c r="A15" s="180"/>
      <c r="B15" s="181"/>
      <c r="C15" s="181"/>
      <c r="D15" s="181"/>
      <c r="E15" s="181"/>
      <c r="F15" s="181"/>
      <c r="G15" s="181" t="s">
        <v>96</v>
      </c>
      <c r="H15" s="182" t="n">
        <v>14.4522</v>
      </c>
      <c r="I15" s="183"/>
      <c r="J15" s="181"/>
      <c r="K15" s="181"/>
      <c r="L15" s="184"/>
      <c r="M15" s="184"/>
      <c r="N15" s="184"/>
      <c r="O15" s="184"/>
      <c r="P15" s="184"/>
      <c r="Q15" s="184"/>
      <c r="R15" s="184"/>
      <c r="S15" s="185"/>
      <c r="T15" s="185"/>
      <c r="U15" s="181"/>
    </row>
    <row r="16" s="88" customFormat="true" ht="11.15" hidden="false" customHeight="true" outlineLevel="3" collapsed="false">
      <c r="A16" s="180"/>
      <c r="B16" s="181"/>
      <c r="C16" s="181"/>
      <c r="D16" s="181"/>
      <c r="E16" s="181"/>
      <c r="F16" s="181"/>
      <c r="G16" s="186" t="s">
        <v>97</v>
      </c>
      <c r="H16" s="187" t="n">
        <v>-4.715</v>
      </c>
      <c r="I16" s="183"/>
      <c r="J16" s="181"/>
      <c r="K16" s="181"/>
      <c r="L16" s="184"/>
      <c r="M16" s="184"/>
      <c r="N16" s="184"/>
      <c r="O16" s="184"/>
      <c r="P16" s="184"/>
      <c r="Q16" s="184"/>
      <c r="R16" s="184"/>
      <c r="S16" s="185"/>
      <c r="T16" s="185"/>
      <c r="U16" s="181"/>
    </row>
    <row r="17" s="88" customFormat="true" ht="11.15" hidden="false" customHeight="true" outlineLevel="3" collapsed="false">
      <c r="A17" s="180"/>
      <c r="B17" s="181"/>
      <c r="C17" s="181"/>
      <c r="D17" s="181"/>
      <c r="E17" s="181"/>
      <c r="F17" s="181"/>
      <c r="G17" s="188" t="s">
        <v>98</v>
      </c>
      <c r="H17" s="187" t="n">
        <v>0.8</v>
      </c>
      <c r="I17" s="183"/>
      <c r="J17" s="181"/>
      <c r="K17" s="181"/>
      <c r="L17" s="184"/>
      <c r="M17" s="184"/>
      <c r="N17" s="184"/>
      <c r="O17" s="184"/>
      <c r="P17" s="184"/>
      <c r="Q17" s="184"/>
      <c r="R17" s="184"/>
      <c r="S17" s="185"/>
      <c r="T17" s="185"/>
      <c r="U17" s="181"/>
    </row>
    <row r="18" s="88" customFormat="true" ht="11.15" hidden="false" customHeight="true" outlineLevel="3" collapsed="false">
      <c r="A18" s="180"/>
      <c r="B18" s="181"/>
      <c r="C18" s="181"/>
      <c r="D18" s="181"/>
      <c r="E18" s="181"/>
      <c r="F18" s="181"/>
      <c r="G18" s="172" t="s">
        <v>99</v>
      </c>
      <c r="H18" s="189" t="n">
        <v>2.4</v>
      </c>
      <c r="I18" s="183"/>
      <c r="J18" s="181"/>
      <c r="K18" s="181"/>
      <c r="L18" s="184"/>
      <c r="M18" s="184"/>
      <c r="N18" s="184"/>
      <c r="O18" s="184"/>
      <c r="P18" s="184"/>
      <c r="Q18" s="184"/>
      <c r="R18" s="184"/>
      <c r="S18" s="185"/>
      <c r="T18" s="185"/>
      <c r="U18" s="181"/>
    </row>
    <row r="19" customFormat="false" ht="12.75" hidden="false" customHeight="false" outlineLevel="1" collapsed="false">
      <c r="A19" s="3"/>
      <c r="B19" s="136"/>
      <c r="C19" s="137" t="s">
        <v>100</v>
      </c>
      <c r="D19" s="138" t="s">
        <v>86</v>
      </c>
      <c r="E19" s="139"/>
      <c r="F19" s="139" t="s">
        <v>33</v>
      </c>
      <c r="G19" s="140" t="s">
        <v>101</v>
      </c>
      <c r="H19" s="139"/>
      <c r="I19" s="138"/>
      <c r="J19" s="139"/>
      <c r="K19" s="141"/>
      <c r="L19" s="142"/>
      <c r="M19" s="142"/>
      <c r="N19" s="142"/>
      <c r="O19" s="142"/>
      <c r="P19" s="143"/>
      <c r="Q19" s="143" t="n">
        <f aca="false">SUMPRODUCT(Q20:Q61,H20:H61)</f>
        <v>50829.954</v>
      </c>
      <c r="R19" s="143" t="n">
        <f aca="false">SUMPRODUCT(R20:R61,H20:H61)</f>
        <v>11.1280961499995</v>
      </c>
      <c r="S19" s="144"/>
      <c r="T19" s="144" t="n">
        <f aca="false">K19+S19</f>
        <v>0</v>
      </c>
      <c r="U19" s="135"/>
    </row>
    <row r="20" customFormat="false" ht="12.75" hidden="false" customHeight="false" outlineLevel="2" collapsed="false">
      <c r="A20" s="3"/>
      <c r="B20" s="145"/>
      <c r="C20" s="146"/>
      <c r="D20" s="147"/>
      <c r="E20" s="148" t="s">
        <v>88</v>
      </c>
      <c r="F20" s="149"/>
      <c r="G20" s="150"/>
      <c r="H20" s="149"/>
      <c r="I20" s="147"/>
      <c r="J20" s="149"/>
      <c r="K20" s="151"/>
      <c r="L20" s="152"/>
      <c r="M20" s="152"/>
      <c r="N20" s="152"/>
      <c r="O20" s="152"/>
      <c r="P20" s="153"/>
      <c r="Q20" s="153"/>
      <c r="R20" s="153"/>
      <c r="S20" s="154"/>
      <c r="T20" s="154"/>
      <c r="U20" s="135"/>
    </row>
    <row r="21" customFormat="false" ht="12.75" hidden="false" customHeight="false" outlineLevel="2" collapsed="false">
      <c r="A21" s="3"/>
      <c r="B21" s="135"/>
      <c r="C21" s="135"/>
      <c r="D21" s="155" t="s">
        <v>89</v>
      </c>
      <c r="E21" s="156" t="n">
        <v>1</v>
      </c>
      <c r="F21" s="157" t="s">
        <v>102</v>
      </c>
      <c r="G21" s="158" t="s">
        <v>103</v>
      </c>
      <c r="H21" s="159" t="n">
        <f aca="false">H22+H23+H24+H25+H26+H27+H28+H29+H30+H31</f>
        <v>24.511225</v>
      </c>
      <c r="I21" s="160" t="s">
        <v>92</v>
      </c>
      <c r="J21" s="161"/>
      <c r="K21" s="162"/>
      <c r="L21" s="163"/>
      <c r="M21" s="164"/>
      <c r="N21" s="164"/>
      <c r="O21" s="164"/>
      <c r="P21" s="165"/>
      <c r="Q21" s="165" t="n">
        <v>0</v>
      </c>
      <c r="R21" s="165" t="n">
        <v>0</v>
      </c>
      <c r="S21" s="166" t="n">
        <v>21</v>
      </c>
      <c r="T21" s="167" t="n">
        <f aca="false">K21*(S21+100)/100</f>
        <v>0</v>
      </c>
      <c r="U21" s="168"/>
    </row>
    <row r="22" s="88" customFormat="true" ht="11.15" hidden="false" customHeight="true" outlineLevel="3" collapsed="false">
      <c r="A22" s="180"/>
      <c r="B22" s="181"/>
      <c r="C22" s="181"/>
      <c r="D22" s="181"/>
      <c r="E22" s="181"/>
      <c r="F22" s="181"/>
      <c r="G22" s="190" t="s">
        <v>104</v>
      </c>
      <c r="H22" s="182" t="n">
        <v>4.55565</v>
      </c>
      <c r="I22" s="183"/>
      <c r="J22" s="181"/>
      <c r="K22" s="181"/>
      <c r="L22" s="184"/>
      <c r="M22" s="184"/>
      <c r="N22" s="184"/>
      <c r="O22" s="184"/>
      <c r="P22" s="184"/>
      <c r="Q22" s="184"/>
      <c r="R22" s="184"/>
      <c r="S22" s="185"/>
      <c r="T22" s="185"/>
      <c r="U22" s="181"/>
    </row>
    <row r="23" s="88" customFormat="true" ht="11.15" hidden="false" customHeight="true" outlineLevel="3" collapsed="false">
      <c r="A23" s="180" t="s">
        <v>105</v>
      </c>
      <c r="B23" s="181"/>
      <c r="C23" s="181"/>
      <c r="D23" s="181"/>
      <c r="E23" s="181"/>
      <c r="F23" s="181"/>
      <c r="G23" s="190" t="s">
        <v>106</v>
      </c>
      <c r="H23" s="182" t="n">
        <v>-1.0068</v>
      </c>
      <c r="I23" s="183"/>
      <c r="J23" s="181"/>
      <c r="K23" s="181"/>
      <c r="L23" s="184"/>
      <c r="M23" s="184"/>
      <c r="N23" s="184"/>
      <c r="O23" s="184"/>
      <c r="P23" s="184"/>
      <c r="Q23" s="184"/>
      <c r="R23" s="184"/>
      <c r="S23" s="185"/>
      <c r="T23" s="185"/>
      <c r="U23" s="181"/>
    </row>
    <row r="24" s="88" customFormat="true" ht="11.15" hidden="false" customHeight="true" outlineLevel="3" collapsed="false">
      <c r="A24" s="180"/>
      <c r="B24" s="181"/>
      <c r="C24" s="181"/>
      <c r="D24" s="181"/>
      <c r="E24" s="181"/>
      <c r="F24" s="181"/>
      <c r="G24" s="181" t="s">
        <v>107</v>
      </c>
      <c r="H24" s="182" t="n">
        <v>8.213975</v>
      </c>
      <c r="I24" s="183"/>
      <c r="J24" s="181"/>
      <c r="K24" s="181"/>
      <c r="L24" s="184"/>
      <c r="M24" s="184"/>
      <c r="N24" s="184"/>
      <c r="O24" s="184"/>
      <c r="P24" s="184"/>
      <c r="Q24" s="184"/>
      <c r="R24" s="184"/>
      <c r="S24" s="185"/>
      <c r="T24" s="185"/>
      <c r="U24" s="181"/>
    </row>
    <row r="25" s="88" customFormat="true" ht="11.15" hidden="false" customHeight="true" outlineLevel="3" collapsed="false">
      <c r="A25" s="180"/>
      <c r="B25" s="181"/>
      <c r="C25" s="181"/>
      <c r="D25" s="181"/>
      <c r="E25" s="181"/>
      <c r="F25" s="181"/>
      <c r="G25" s="181" t="s">
        <v>108</v>
      </c>
      <c r="H25" s="182" t="n">
        <v>-0.07</v>
      </c>
      <c r="I25" s="183"/>
      <c r="J25" s="181"/>
      <c r="K25" s="181"/>
      <c r="L25" s="184"/>
      <c r="M25" s="184"/>
      <c r="N25" s="184"/>
      <c r="O25" s="184"/>
      <c r="P25" s="184"/>
      <c r="Q25" s="184"/>
      <c r="R25" s="184"/>
      <c r="S25" s="185"/>
      <c r="T25" s="185"/>
      <c r="U25" s="181"/>
    </row>
    <row r="26" s="88" customFormat="true" ht="11.15" hidden="false" customHeight="true" outlineLevel="3" collapsed="false">
      <c r="A26" s="180"/>
      <c r="B26" s="181"/>
      <c r="C26" s="181"/>
      <c r="D26" s="181"/>
      <c r="E26" s="181"/>
      <c r="F26" s="181"/>
      <c r="G26" s="181" t="s">
        <v>109</v>
      </c>
      <c r="H26" s="182" t="n">
        <v>3.7653</v>
      </c>
      <c r="I26" s="183"/>
      <c r="J26" s="181"/>
      <c r="K26" s="181"/>
      <c r="L26" s="184"/>
      <c r="M26" s="184"/>
      <c r="N26" s="184"/>
      <c r="O26" s="184"/>
      <c r="P26" s="184"/>
      <c r="Q26" s="184"/>
      <c r="R26" s="184"/>
      <c r="S26" s="185"/>
      <c r="T26" s="185"/>
      <c r="U26" s="181"/>
    </row>
    <row r="27" s="88" customFormat="true" ht="11.15" hidden="false" customHeight="true" outlineLevel="3" collapsed="false">
      <c r="A27" s="180"/>
      <c r="B27" s="181"/>
      <c r="C27" s="181"/>
      <c r="D27" s="181"/>
      <c r="E27" s="181"/>
      <c r="F27" s="181"/>
      <c r="G27" s="181" t="s">
        <v>110</v>
      </c>
      <c r="H27" s="182" t="n">
        <v>-0.035</v>
      </c>
      <c r="I27" s="183"/>
      <c r="J27" s="181"/>
      <c r="K27" s="181"/>
      <c r="L27" s="184"/>
      <c r="M27" s="184"/>
      <c r="N27" s="184"/>
      <c r="O27" s="184"/>
      <c r="P27" s="184"/>
      <c r="Q27" s="184"/>
      <c r="R27" s="184"/>
      <c r="S27" s="185"/>
      <c r="T27" s="185"/>
      <c r="U27" s="181"/>
    </row>
    <row r="28" s="88" customFormat="true" ht="11.15" hidden="false" customHeight="true" outlineLevel="3" collapsed="false">
      <c r="A28" s="180"/>
      <c r="B28" s="181"/>
      <c r="C28" s="181"/>
      <c r="D28" s="181"/>
      <c r="E28" s="181"/>
      <c r="F28" s="181"/>
      <c r="G28" s="181" t="s">
        <v>111</v>
      </c>
      <c r="H28" s="182" t="n">
        <v>3.733625</v>
      </c>
      <c r="I28" s="183"/>
      <c r="J28" s="181"/>
      <c r="K28" s="181"/>
      <c r="L28" s="184"/>
      <c r="M28" s="184"/>
      <c r="N28" s="184"/>
      <c r="O28" s="184"/>
      <c r="P28" s="184"/>
      <c r="Q28" s="184"/>
      <c r="R28" s="184"/>
      <c r="S28" s="185"/>
      <c r="T28" s="185"/>
      <c r="U28" s="181"/>
    </row>
    <row r="29" s="88" customFormat="true" ht="11.15" hidden="false" customHeight="true" outlineLevel="3" collapsed="false">
      <c r="A29" s="180"/>
      <c r="B29" s="181"/>
      <c r="C29" s="181"/>
      <c r="D29" s="181"/>
      <c r="E29" s="181"/>
      <c r="F29" s="181"/>
      <c r="G29" s="181" t="s">
        <v>112</v>
      </c>
      <c r="H29" s="182" t="n">
        <v>0.035</v>
      </c>
      <c r="I29" s="183"/>
      <c r="J29" s="181"/>
      <c r="K29" s="181"/>
      <c r="L29" s="184"/>
      <c r="M29" s="184"/>
      <c r="N29" s="184"/>
      <c r="O29" s="184"/>
      <c r="P29" s="184"/>
      <c r="Q29" s="184"/>
      <c r="R29" s="184"/>
      <c r="S29" s="185"/>
      <c r="T29" s="185"/>
      <c r="U29" s="181"/>
    </row>
    <row r="30" s="88" customFormat="true" ht="11.15" hidden="false" customHeight="true" outlineLevel="3" collapsed="false">
      <c r="A30" s="180"/>
      <c r="B30" s="181"/>
      <c r="C30" s="181"/>
      <c r="D30" s="181"/>
      <c r="E30" s="181"/>
      <c r="F30" s="181"/>
      <c r="G30" s="181" t="s">
        <v>113</v>
      </c>
      <c r="H30" s="182" t="n">
        <v>6.281275</v>
      </c>
      <c r="I30" s="183"/>
      <c r="J30" s="181"/>
      <c r="K30" s="181"/>
      <c r="L30" s="184"/>
      <c r="M30" s="184"/>
      <c r="N30" s="184"/>
      <c r="O30" s="184"/>
      <c r="P30" s="184"/>
      <c r="Q30" s="184"/>
      <c r="R30" s="184"/>
      <c r="S30" s="185"/>
      <c r="T30" s="185"/>
      <c r="U30" s="181"/>
    </row>
    <row r="31" s="88" customFormat="true" ht="11.15" hidden="false" customHeight="true" outlineLevel="3" collapsed="false">
      <c r="A31" s="180"/>
      <c r="B31" s="181"/>
      <c r="C31" s="181"/>
      <c r="D31" s="181"/>
      <c r="E31" s="181"/>
      <c r="F31" s="181"/>
      <c r="G31" s="181" t="s">
        <v>114</v>
      </c>
      <c r="H31" s="182" t="n">
        <v>-0.9618</v>
      </c>
      <c r="I31" s="183"/>
      <c r="J31" s="181"/>
      <c r="K31" s="181"/>
      <c r="L31" s="184"/>
      <c r="M31" s="184"/>
      <c r="N31" s="184"/>
      <c r="O31" s="184"/>
      <c r="P31" s="184"/>
      <c r="Q31" s="184"/>
      <c r="R31" s="184"/>
      <c r="S31" s="185"/>
      <c r="T31" s="185"/>
      <c r="U31" s="181"/>
    </row>
    <row r="32" customFormat="false" ht="12.75" hidden="false" customHeight="false" outlineLevel="2" collapsed="false">
      <c r="A32" s="3"/>
      <c r="B32" s="135"/>
      <c r="C32" s="135"/>
      <c r="D32" s="155" t="s">
        <v>89</v>
      </c>
      <c r="E32" s="156" t="n">
        <v>2</v>
      </c>
      <c r="F32" s="157" t="s">
        <v>115</v>
      </c>
      <c r="G32" s="158" t="s">
        <v>116</v>
      </c>
      <c r="H32" s="159" t="n">
        <f aca="false">H33+H34+H35+H36+H37+H38+H39+H40+H41+H42</f>
        <v>24.511225</v>
      </c>
      <c r="I32" s="160" t="s">
        <v>92</v>
      </c>
      <c r="J32" s="161"/>
      <c r="K32" s="162"/>
      <c r="L32" s="163"/>
      <c r="M32" s="164"/>
      <c r="N32" s="164"/>
      <c r="O32" s="164"/>
      <c r="P32" s="165"/>
      <c r="Q32" s="165" t="n">
        <v>0</v>
      </c>
      <c r="R32" s="165" t="n">
        <v>0.189999999999969</v>
      </c>
      <c r="S32" s="166" t="n">
        <v>21</v>
      </c>
      <c r="T32" s="167" t="n">
        <f aca="false">K32*(S32+100)/100</f>
        <v>0</v>
      </c>
      <c r="U32" s="168"/>
    </row>
    <row r="33" customFormat="false" ht="12.75" hidden="false" customHeight="false" outlineLevel="2" collapsed="false">
      <c r="A33" s="3"/>
      <c r="B33" s="135"/>
      <c r="C33" s="135"/>
      <c r="D33" s="191"/>
      <c r="E33" s="192"/>
      <c r="F33" s="193"/>
      <c r="G33" s="190" t="s">
        <v>104</v>
      </c>
      <c r="H33" s="182" t="n">
        <v>4.55565</v>
      </c>
      <c r="I33" s="191"/>
      <c r="J33" s="194"/>
      <c r="K33" s="195"/>
      <c r="L33" s="196"/>
      <c r="M33" s="196"/>
      <c r="N33" s="196"/>
      <c r="O33" s="196"/>
      <c r="P33" s="179"/>
      <c r="Q33" s="179"/>
      <c r="R33" s="179"/>
      <c r="S33" s="197"/>
      <c r="T33" s="167"/>
      <c r="U33" s="168"/>
    </row>
    <row r="34" customFormat="false" ht="12.75" hidden="false" customHeight="false" outlineLevel="2" collapsed="false">
      <c r="A34" s="3"/>
      <c r="B34" s="135"/>
      <c r="C34" s="135"/>
      <c r="D34" s="191"/>
      <c r="E34" s="192"/>
      <c r="F34" s="193"/>
      <c r="G34" s="190" t="s">
        <v>106</v>
      </c>
      <c r="H34" s="182" t="n">
        <v>-1.0068</v>
      </c>
      <c r="I34" s="191"/>
      <c r="J34" s="194"/>
      <c r="K34" s="195"/>
      <c r="L34" s="196"/>
      <c r="M34" s="196"/>
      <c r="N34" s="196"/>
      <c r="O34" s="196"/>
      <c r="P34" s="179"/>
      <c r="Q34" s="179"/>
      <c r="R34" s="179"/>
      <c r="S34" s="197"/>
      <c r="T34" s="167"/>
      <c r="U34" s="168"/>
    </row>
    <row r="35" customFormat="false" ht="12.75" hidden="false" customHeight="false" outlineLevel="2" collapsed="false">
      <c r="A35" s="3"/>
      <c r="B35" s="135"/>
      <c r="C35" s="135"/>
      <c r="D35" s="191"/>
      <c r="E35" s="192"/>
      <c r="F35" s="193"/>
      <c r="G35" s="181" t="s">
        <v>107</v>
      </c>
      <c r="H35" s="182" t="n">
        <v>8.213975</v>
      </c>
      <c r="I35" s="191"/>
      <c r="J35" s="194"/>
      <c r="K35" s="195"/>
      <c r="L35" s="196"/>
      <c r="M35" s="196"/>
      <c r="N35" s="196"/>
      <c r="O35" s="196"/>
      <c r="P35" s="179"/>
      <c r="Q35" s="179"/>
      <c r="R35" s="179"/>
      <c r="S35" s="197"/>
      <c r="T35" s="167"/>
      <c r="U35" s="168"/>
    </row>
    <row r="36" customFormat="false" ht="12.75" hidden="false" customHeight="false" outlineLevel="2" collapsed="false">
      <c r="A36" s="3"/>
      <c r="B36" s="135"/>
      <c r="C36" s="135"/>
      <c r="D36" s="191"/>
      <c r="E36" s="192"/>
      <c r="F36" s="193"/>
      <c r="G36" s="181" t="s">
        <v>108</v>
      </c>
      <c r="H36" s="182" t="n">
        <v>-0.07</v>
      </c>
      <c r="I36" s="191"/>
      <c r="J36" s="194"/>
      <c r="K36" s="195"/>
      <c r="L36" s="196"/>
      <c r="M36" s="196"/>
      <c r="N36" s="196"/>
      <c r="O36" s="196"/>
      <c r="P36" s="179"/>
      <c r="Q36" s="179"/>
      <c r="R36" s="179"/>
      <c r="S36" s="197"/>
      <c r="T36" s="167"/>
      <c r="U36" s="168"/>
    </row>
    <row r="37" customFormat="false" ht="12.75" hidden="false" customHeight="false" outlineLevel="2" collapsed="false">
      <c r="A37" s="3"/>
      <c r="B37" s="135"/>
      <c r="C37" s="135"/>
      <c r="D37" s="191"/>
      <c r="E37" s="192"/>
      <c r="F37" s="193"/>
      <c r="G37" s="181" t="s">
        <v>109</v>
      </c>
      <c r="H37" s="182" t="n">
        <v>3.7653</v>
      </c>
      <c r="I37" s="191"/>
      <c r="J37" s="194"/>
      <c r="K37" s="195"/>
      <c r="L37" s="196"/>
      <c r="M37" s="196"/>
      <c r="N37" s="196"/>
      <c r="O37" s="196"/>
      <c r="P37" s="179"/>
      <c r="Q37" s="179"/>
      <c r="R37" s="179"/>
      <c r="S37" s="197"/>
      <c r="T37" s="167"/>
      <c r="U37" s="168"/>
    </row>
    <row r="38" customFormat="false" ht="12.75" hidden="false" customHeight="false" outlineLevel="2" collapsed="false">
      <c r="A38" s="3"/>
      <c r="B38" s="135"/>
      <c r="C38" s="135"/>
      <c r="D38" s="191"/>
      <c r="E38" s="192"/>
      <c r="F38" s="193"/>
      <c r="G38" s="181" t="s">
        <v>110</v>
      </c>
      <c r="H38" s="182" t="n">
        <v>-0.035</v>
      </c>
      <c r="I38" s="191"/>
      <c r="J38" s="194"/>
      <c r="K38" s="195"/>
      <c r="L38" s="196"/>
      <c r="M38" s="196"/>
      <c r="N38" s="196"/>
      <c r="O38" s="196"/>
      <c r="P38" s="179"/>
      <c r="Q38" s="179"/>
      <c r="R38" s="179"/>
      <c r="S38" s="197"/>
      <c r="T38" s="167"/>
      <c r="U38" s="168"/>
    </row>
    <row r="39" customFormat="false" ht="12.75" hidden="false" customHeight="false" outlineLevel="2" collapsed="false">
      <c r="A39" s="3"/>
      <c r="B39" s="135"/>
      <c r="C39" s="135"/>
      <c r="D39" s="191"/>
      <c r="E39" s="192"/>
      <c r="F39" s="193"/>
      <c r="G39" s="181" t="s">
        <v>111</v>
      </c>
      <c r="H39" s="182" t="n">
        <v>3.733625</v>
      </c>
      <c r="I39" s="191"/>
      <c r="J39" s="194"/>
      <c r="K39" s="195"/>
      <c r="L39" s="196"/>
      <c r="M39" s="196"/>
      <c r="N39" s="196"/>
      <c r="O39" s="196"/>
      <c r="P39" s="179"/>
      <c r="Q39" s="179"/>
      <c r="R39" s="179"/>
      <c r="S39" s="197"/>
      <c r="T39" s="167"/>
      <c r="U39" s="168"/>
    </row>
    <row r="40" customFormat="false" ht="12.75" hidden="false" customHeight="false" outlineLevel="2" collapsed="false">
      <c r="A40" s="3"/>
      <c r="B40" s="135"/>
      <c r="C40" s="135"/>
      <c r="D40" s="191"/>
      <c r="E40" s="192"/>
      <c r="F40" s="193"/>
      <c r="G40" s="181" t="s">
        <v>112</v>
      </c>
      <c r="H40" s="182" t="n">
        <v>0.035</v>
      </c>
      <c r="I40" s="191"/>
      <c r="J40" s="194"/>
      <c r="K40" s="195"/>
      <c r="L40" s="196"/>
      <c r="M40" s="196"/>
      <c r="N40" s="196"/>
      <c r="O40" s="196"/>
      <c r="P40" s="179"/>
      <c r="Q40" s="179"/>
      <c r="R40" s="179"/>
      <c r="S40" s="197"/>
      <c r="T40" s="167"/>
      <c r="U40" s="168"/>
    </row>
    <row r="41" customFormat="false" ht="12.75" hidden="false" customHeight="false" outlineLevel="2" collapsed="false">
      <c r="A41" s="3"/>
      <c r="B41" s="135"/>
      <c r="C41" s="135"/>
      <c r="D41" s="191"/>
      <c r="E41" s="192"/>
      <c r="F41" s="193"/>
      <c r="G41" s="181" t="s">
        <v>113</v>
      </c>
      <c r="H41" s="182" t="n">
        <v>6.281275</v>
      </c>
      <c r="I41" s="191"/>
      <c r="J41" s="194"/>
      <c r="K41" s="195"/>
      <c r="L41" s="196"/>
      <c r="M41" s="196"/>
      <c r="N41" s="196"/>
      <c r="O41" s="196"/>
      <c r="P41" s="179"/>
      <c r="Q41" s="179"/>
      <c r="R41" s="179"/>
      <c r="S41" s="197"/>
      <c r="T41" s="167"/>
      <c r="U41" s="168"/>
    </row>
    <row r="42" customFormat="false" ht="12.75" hidden="false" customHeight="false" outlineLevel="2" collapsed="false">
      <c r="A42" s="3"/>
      <c r="B42" s="135"/>
      <c r="C42" s="135"/>
      <c r="D42" s="191"/>
      <c r="E42" s="192"/>
      <c r="F42" s="193"/>
      <c r="G42" s="181" t="s">
        <v>114</v>
      </c>
      <c r="H42" s="182" t="n">
        <v>-0.9618</v>
      </c>
      <c r="I42" s="191"/>
      <c r="J42" s="194"/>
      <c r="K42" s="195"/>
      <c r="L42" s="196"/>
      <c r="M42" s="196"/>
      <c r="N42" s="196"/>
      <c r="O42" s="196"/>
      <c r="P42" s="179"/>
      <c r="Q42" s="179"/>
      <c r="R42" s="179"/>
      <c r="S42" s="197"/>
      <c r="T42" s="167"/>
      <c r="U42" s="168"/>
    </row>
    <row r="43" customFormat="false" ht="12.75" hidden="false" customHeight="false" outlineLevel="2" collapsed="false">
      <c r="A43" s="3"/>
      <c r="B43" s="135"/>
      <c r="C43" s="135"/>
      <c r="D43" s="155" t="s">
        <v>89</v>
      </c>
      <c r="E43" s="156" t="n">
        <v>3</v>
      </c>
      <c r="F43" s="157" t="s">
        <v>117</v>
      </c>
      <c r="G43" s="158" t="s">
        <v>118</v>
      </c>
      <c r="H43" s="159" t="n">
        <f aca="false">H44+H45+H46+H47+H48+H49+H50+H51+H52+H53</f>
        <v>24.511225</v>
      </c>
      <c r="I43" s="160" t="s">
        <v>92</v>
      </c>
      <c r="J43" s="161"/>
      <c r="K43" s="162"/>
      <c r="L43" s="163"/>
      <c r="M43" s="164"/>
      <c r="N43" s="164"/>
      <c r="O43" s="164"/>
      <c r="P43" s="165"/>
      <c r="Q43" s="165" t="n">
        <v>0</v>
      </c>
      <c r="R43" s="165" t="n">
        <v>0.26400000000001</v>
      </c>
      <c r="S43" s="166" t="n">
        <v>21</v>
      </c>
      <c r="T43" s="167" t="n">
        <f aca="false">K43*(S43+100)/100</f>
        <v>0</v>
      </c>
      <c r="U43" s="168"/>
    </row>
    <row r="44" customFormat="false" ht="12.75" hidden="false" customHeight="false" outlineLevel="2" collapsed="false">
      <c r="A44" s="3"/>
      <c r="B44" s="135"/>
      <c r="C44" s="135"/>
      <c r="D44" s="169"/>
      <c r="E44" s="170"/>
      <c r="F44" s="171"/>
      <c r="G44" s="190" t="s">
        <v>104</v>
      </c>
      <c r="H44" s="182" t="n">
        <v>4.55565</v>
      </c>
      <c r="I44" s="174"/>
      <c r="J44" s="175"/>
      <c r="K44" s="176"/>
      <c r="L44" s="177"/>
      <c r="M44" s="178"/>
      <c r="N44" s="178"/>
      <c r="O44" s="178"/>
      <c r="P44" s="179"/>
      <c r="Q44" s="179"/>
      <c r="R44" s="179"/>
      <c r="S44" s="197"/>
      <c r="T44" s="198"/>
      <c r="U44" s="168"/>
    </row>
    <row r="45" customFormat="false" ht="12.75" hidden="false" customHeight="false" outlineLevel="2" collapsed="false">
      <c r="A45" s="3"/>
      <c r="B45" s="135"/>
      <c r="C45" s="135"/>
      <c r="D45" s="169"/>
      <c r="E45" s="170"/>
      <c r="F45" s="171"/>
      <c r="G45" s="190" t="s">
        <v>106</v>
      </c>
      <c r="H45" s="182" t="n">
        <v>-1.0068</v>
      </c>
      <c r="I45" s="174"/>
      <c r="J45" s="175"/>
      <c r="K45" s="176"/>
      <c r="L45" s="177"/>
      <c r="M45" s="178"/>
      <c r="N45" s="178"/>
      <c r="O45" s="178"/>
      <c r="P45" s="179"/>
      <c r="Q45" s="179"/>
      <c r="R45" s="179"/>
      <c r="S45" s="197"/>
      <c r="T45" s="198"/>
      <c r="U45" s="168"/>
    </row>
    <row r="46" customFormat="false" ht="12.75" hidden="false" customHeight="false" outlineLevel="2" collapsed="false">
      <c r="A46" s="3"/>
      <c r="B46" s="135"/>
      <c r="C46" s="135"/>
      <c r="D46" s="169"/>
      <c r="E46" s="170"/>
      <c r="F46" s="171"/>
      <c r="G46" s="181" t="s">
        <v>107</v>
      </c>
      <c r="H46" s="182" t="n">
        <v>8.213975</v>
      </c>
      <c r="I46" s="174"/>
      <c r="J46" s="175"/>
      <c r="K46" s="176"/>
      <c r="L46" s="177"/>
      <c r="M46" s="178"/>
      <c r="N46" s="178"/>
      <c r="O46" s="178"/>
      <c r="P46" s="179"/>
      <c r="Q46" s="179"/>
      <c r="R46" s="179"/>
      <c r="S46" s="197"/>
      <c r="T46" s="198"/>
      <c r="U46" s="168"/>
    </row>
    <row r="47" customFormat="false" ht="12.75" hidden="false" customHeight="false" outlineLevel="2" collapsed="false">
      <c r="A47" s="3"/>
      <c r="B47" s="135"/>
      <c r="C47" s="135"/>
      <c r="D47" s="169"/>
      <c r="E47" s="170"/>
      <c r="F47" s="171"/>
      <c r="G47" s="181" t="s">
        <v>108</v>
      </c>
      <c r="H47" s="182" t="n">
        <v>-0.07</v>
      </c>
      <c r="I47" s="174"/>
      <c r="J47" s="175"/>
      <c r="K47" s="176"/>
      <c r="L47" s="177"/>
      <c r="M47" s="178"/>
      <c r="N47" s="178"/>
      <c r="O47" s="178"/>
      <c r="P47" s="179"/>
      <c r="Q47" s="179"/>
      <c r="R47" s="179"/>
      <c r="S47" s="197"/>
      <c r="T47" s="198"/>
      <c r="U47" s="168"/>
    </row>
    <row r="48" customFormat="false" ht="12.75" hidden="false" customHeight="false" outlineLevel="2" collapsed="false">
      <c r="A48" s="3"/>
      <c r="B48" s="135"/>
      <c r="C48" s="135"/>
      <c r="D48" s="169"/>
      <c r="E48" s="170"/>
      <c r="F48" s="171"/>
      <c r="G48" s="181" t="s">
        <v>109</v>
      </c>
      <c r="H48" s="182" t="n">
        <v>3.7653</v>
      </c>
      <c r="I48" s="174"/>
      <c r="J48" s="175"/>
      <c r="K48" s="176"/>
      <c r="L48" s="177"/>
      <c r="M48" s="178"/>
      <c r="N48" s="178"/>
      <c r="O48" s="178"/>
      <c r="P48" s="179"/>
      <c r="Q48" s="179"/>
      <c r="R48" s="179"/>
      <c r="S48" s="197"/>
      <c r="T48" s="198"/>
      <c r="U48" s="168"/>
    </row>
    <row r="49" customFormat="false" ht="12.75" hidden="false" customHeight="false" outlineLevel="2" collapsed="false">
      <c r="A49" s="3"/>
      <c r="B49" s="135"/>
      <c r="C49" s="135"/>
      <c r="D49" s="169"/>
      <c r="E49" s="170"/>
      <c r="F49" s="171"/>
      <c r="G49" s="181" t="s">
        <v>110</v>
      </c>
      <c r="H49" s="182" t="n">
        <v>-0.035</v>
      </c>
      <c r="I49" s="174"/>
      <c r="J49" s="175"/>
      <c r="K49" s="176"/>
      <c r="L49" s="177"/>
      <c r="M49" s="178"/>
      <c r="N49" s="178"/>
      <c r="O49" s="178"/>
      <c r="P49" s="179"/>
      <c r="Q49" s="179"/>
      <c r="R49" s="179"/>
      <c r="S49" s="197"/>
      <c r="T49" s="198"/>
      <c r="U49" s="168"/>
    </row>
    <row r="50" customFormat="false" ht="12.75" hidden="false" customHeight="false" outlineLevel="2" collapsed="false">
      <c r="A50" s="3"/>
      <c r="B50" s="135"/>
      <c r="C50" s="135"/>
      <c r="D50" s="169"/>
      <c r="E50" s="170"/>
      <c r="F50" s="171"/>
      <c r="G50" s="181" t="s">
        <v>111</v>
      </c>
      <c r="H50" s="182" t="n">
        <v>3.733625</v>
      </c>
      <c r="I50" s="174"/>
      <c r="J50" s="175"/>
      <c r="K50" s="176"/>
      <c r="L50" s="177"/>
      <c r="M50" s="178"/>
      <c r="N50" s="178"/>
      <c r="O50" s="178"/>
      <c r="P50" s="179"/>
      <c r="Q50" s="179"/>
      <c r="R50" s="179"/>
      <c r="S50" s="197"/>
      <c r="T50" s="198"/>
      <c r="U50" s="168"/>
    </row>
    <row r="51" customFormat="false" ht="12.75" hidden="false" customHeight="false" outlineLevel="2" collapsed="false">
      <c r="A51" s="3"/>
      <c r="B51" s="135"/>
      <c r="C51" s="135"/>
      <c r="D51" s="169"/>
      <c r="E51" s="170"/>
      <c r="F51" s="171"/>
      <c r="G51" s="181" t="s">
        <v>112</v>
      </c>
      <c r="H51" s="182" t="n">
        <v>0.035</v>
      </c>
      <c r="I51" s="174"/>
      <c r="J51" s="175"/>
      <c r="K51" s="176"/>
      <c r="L51" s="177"/>
      <c r="M51" s="178"/>
      <c r="N51" s="178"/>
      <c r="O51" s="178"/>
      <c r="P51" s="179"/>
      <c r="Q51" s="179"/>
      <c r="R51" s="179"/>
      <c r="S51" s="197"/>
      <c r="T51" s="198"/>
      <c r="U51" s="168"/>
    </row>
    <row r="52" customFormat="false" ht="12.75" hidden="false" customHeight="false" outlineLevel="2" collapsed="false">
      <c r="A52" s="3"/>
      <c r="B52" s="135"/>
      <c r="C52" s="135"/>
      <c r="D52" s="169"/>
      <c r="E52" s="170"/>
      <c r="F52" s="171"/>
      <c r="G52" s="181" t="s">
        <v>113</v>
      </c>
      <c r="H52" s="182" t="n">
        <v>6.281275</v>
      </c>
      <c r="I52" s="174"/>
      <c r="J52" s="175"/>
      <c r="K52" s="176"/>
      <c r="L52" s="177"/>
      <c r="M52" s="178"/>
      <c r="N52" s="178"/>
      <c r="O52" s="178"/>
      <c r="P52" s="179"/>
      <c r="Q52" s="179"/>
      <c r="R52" s="179"/>
      <c r="S52" s="197"/>
      <c r="T52" s="198"/>
      <c r="U52" s="168"/>
    </row>
    <row r="53" customFormat="false" ht="12.75" hidden="false" customHeight="false" outlineLevel="2" collapsed="false">
      <c r="A53" s="3"/>
      <c r="B53" s="135"/>
      <c r="C53" s="135"/>
      <c r="D53" s="169"/>
      <c r="E53" s="170"/>
      <c r="F53" s="171"/>
      <c r="G53" s="181" t="s">
        <v>114</v>
      </c>
      <c r="H53" s="182" t="n">
        <v>-0.9618</v>
      </c>
      <c r="I53" s="174"/>
      <c r="J53" s="175"/>
      <c r="K53" s="176"/>
      <c r="L53" s="177"/>
      <c r="M53" s="178"/>
      <c r="N53" s="178"/>
      <c r="O53" s="178"/>
      <c r="P53" s="179"/>
      <c r="Q53" s="179"/>
      <c r="R53" s="179"/>
      <c r="S53" s="197"/>
      <c r="T53" s="198"/>
      <c r="U53" s="168"/>
    </row>
    <row r="54" customFormat="false" ht="12.75" hidden="false" customHeight="false" outlineLevel="2" collapsed="false">
      <c r="A54" s="3"/>
      <c r="B54" s="135"/>
      <c r="C54" s="135"/>
      <c r="D54" s="155" t="s">
        <v>89</v>
      </c>
      <c r="E54" s="156" t="n">
        <v>4</v>
      </c>
      <c r="F54" s="157" t="s">
        <v>119</v>
      </c>
      <c r="G54" s="158" t="s">
        <v>120</v>
      </c>
      <c r="H54" s="159" t="n">
        <f aca="false">H55</f>
        <v>6</v>
      </c>
      <c r="I54" s="160" t="s">
        <v>92</v>
      </c>
      <c r="J54" s="161"/>
      <c r="K54" s="162"/>
      <c r="L54" s="163"/>
      <c r="M54" s="164"/>
      <c r="N54" s="164"/>
      <c r="O54" s="164"/>
      <c r="P54" s="165"/>
      <c r="Q54" s="165" t="n">
        <v>0</v>
      </c>
      <c r="R54" s="165" t="n">
        <v>0</v>
      </c>
      <c r="S54" s="166" t="n">
        <v>21</v>
      </c>
      <c r="T54" s="167" t="n">
        <f aca="false">K54*(S54+100)/100</f>
        <v>0</v>
      </c>
      <c r="U54" s="168"/>
    </row>
    <row r="55" s="88" customFormat="true" ht="11.15" hidden="false" customHeight="true" outlineLevel="3" collapsed="false">
      <c r="A55" s="180"/>
      <c r="B55" s="181"/>
      <c r="C55" s="181"/>
      <c r="D55" s="181"/>
      <c r="E55" s="181"/>
      <c r="F55" s="181"/>
      <c r="G55" s="181" t="s">
        <v>121</v>
      </c>
      <c r="H55" s="182" t="n">
        <v>6</v>
      </c>
      <c r="I55" s="183"/>
      <c r="J55" s="181"/>
      <c r="K55" s="181"/>
      <c r="L55" s="184"/>
      <c r="M55" s="184"/>
      <c r="N55" s="184"/>
      <c r="O55" s="184"/>
      <c r="P55" s="184"/>
      <c r="Q55" s="184"/>
      <c r="R55" s="184"/>
      <c r="S55" s="185"/>
      <c r="T55" s="185"/>
      <c r="U55" s="181"/>
    </row>
    <row r="56" customFormat="false" ht="12.75" hidden="false" customHeight="false" outlineLevel="2" collapsed="false">
      <c r="A56" s="3"/>
      <c r="B56" s="135"/>
      <c r="C56" s="135"/>
      <c r="D56" s="155" t="s">
        <v>89</v>
      </c>
      <c r="E56" s="156" t="n">
        <v>5</v>
      </c>
      <c r="F56" s="157" t="s">
        <v>122</v>
      </c>
      <c r="G56" s="158" t="s">
        <v>123</v>
      </c>
      <c r="H56" s="159" t="n">
        <f aca="false">H57</f>
        <v>21</v>
      </c>
      <c r="I56" s="160" t="s">
        <v>92</v>
      </c>
      <c r="J56" s="161"/>
      <c r="K56" s="162"/>
      <c r="L56" s="163"/>
      <c r="M56" s="164"/>
      <c r="N56" s="164"/>
      <c r="O56" s="164"/>
      <c r="P56" s="165"/>
      <c r="Q56" s="165" t="n">
        <v>0</v>
      </c>
      <c r="R56" s="165" t="n">
        <v>0</v>
      </c>
      <c r="S56" s="166" t="n">
        <v>21</v>
      </c>
      <c r="T56" s="167" t="n">
        <f aca="false">K56*(S56+100)/100</f>
        <v>0</v>
      </c>
      <c r="U56" s="168"/>
    </row>
    <row r="57" s="88" customFormat="true" ht="11.15" hidden="false" customHeight="true" outlineLevel="3" collapsed="false">
      <c r="A57" s="180"/>
      <c r="B57" s="181"/>
      <c r="C57" s="181"/>
      <c r="D57" s="181"/>
      <c r="E57" s="181"/>
      <c r="F57" s="181"/>
      <c r="G57" s="181" t="s">
        <v>121</v>
      </c>
      <c r="H57" s="182" t="n">
        <v>21</v>
      </c>
      <c r="I57" s="183"/>
      <c r="J57" s="181"/>
      <c r="K57" s="181"/>
      <c r="L57" s="184"/>
      <c r="M57" s="184"/>
      <c r="N57" s="184"/>
      <c r="O57" s="184"/>
      <c r="P57" s="184"/>
      <c r="Q57" s="184"/>
      <c r="R57" s="184"/>
      <c r="S57" s="185"/>
      <c r="T57" s="185"/>
      <c r="U57" s="181"/>
    </row>
    <row r="58" customFormat="false" ht="12.75" hidden="false" customHeight="false" outlineLevel="2" collapsed="false">
      <c r="A58" s="3"/>
      <c r="B58" s="135"/>
      <c r="C58" s="135"/>
      <c r="D58" s="155" t="s">
        <v>89</v>
      </c>
      <c r="E58" s="156" t="n">
        <v>6</v>
      </c>
      <c r="F58" s="199" t="s">
        <v>124</v>
      </c>
      <c r="G58" s="200" t="s">
        <v>125</v>
      </c>
      <c r="H58" s="201" t="n">
        <f aca="false">H59+H60</f>
        <v>9.66</v>
      </c>
      <c r="I58" s="200" t="s">
        <v>92</v>
      </c>
      <c r="J58" s="202"/>
      <c r="K58" s="203"/>
      <c r="L58" s="204"/>
      <c r="M58" s="203"/>
      <c r="N58" s="204"/>
      <c r="O58" s="203"/>
      <c r="P58" s="203"/>
      <c r="Q58" s="203" t="n">
        <v>5261.9</v>
      </c>
      <c r="R58" s="203" t="s">
        <v>126</v>
      </c>
      <c r="S58" s="166" t="n">
        <v>21</v>
      </c>
      <c r="T58" s="167" t="e">
        <f aca="false">I58*(S58+100)/100</f>
        <v>#VALUE!</v>
      </c>
      <c r="U58" s="168"/>
    </row>
    <row r="59" s="88" customFormat="true" ht="11.15" hidden="false" customHeight="true" outlineLevel="3" collapsed="false">
      <c r="A59" s="180"/>
      <c r="B59" s="181"/>
      <c r="C59" s="181"/>
      <c r="D59" s="181"/>
      <c r="E59" s="181"/>
      <c r="F59" s="205"/>
      <c r="G59" s="206" t="s">
        <v>127</v>
      </c>
      <c r="H59" s="207" t="n">
        <v>1.92</v>
      </c>
      <c r="I59" s="208"/>
      <c r="J59" s="208"/>
      <c r="K59" s="208"/>
      <c r="L59" s="208"/>
      <c r="M59" s="208"/>
      <c r="N59" s="208"/>
      <c r="O59" s="208"/>
      <c r="P59" s="208"/>
      <c r="Q59" s="208"/>
      <c r="R59" s="208"/>
      <c r="S59" s="185"/>
      <c r="T59" s="185"/>
      <c r="U59" s="181"/>
    </row>
    <row r="60" s="88" customFormat="true" ht="11.15" hidden="false" customHeight="true" outlineLevel="3" collapsed="false">
      <c r="A60" s="180"/>
      <c r="B60" s="181"/>
      <c r="C60" s="181"/>
      <c r="D60" s="181"/>
      <c r="E60" s="181"/>
      <c r="F60" s="205"/>
      <c r="G60" s="190" t="s">
        <v>128</v>
      </c>
      <c r="H60" s="182" t="n">
        <v>7.74</v>
      </c>
      <c r="I60" s="208"/>
      <c r="J60" s="208"/>
      <c r="K60" s="208"/>
      <c r="L60" s="208"/>
      <c r="M60" s="208"/>
      <c r="N60" s="208"/>
      <c r="O60" s="208"/>
      <c r="P60" s="208"/>
      <c r="Q60" s="208"/>
      <c r="R60" s="208"/>
      <c r="S60" s="185"/>
      <c r="T60" s="185"/>
      <c r="U60" s="181"/>
    </row>
    <row r="61" s="88" customFormat="true" ht="25.5" hidden="false" customHeight="true" outlineLevel="3" collapsed="false">
      <c r="A61" s="180"/>
      <c r="B61" s="181"/>
      <c r="C61" s="181"/>
      <c r="D61" s="155" t="s">
        <v>89</v>
      </c>
      <c r="E61" s="156" t="n">
        <v>7</v>
      </c>
      <c r="F61" s="157" t="s">
        <v>129</v>
      </c>
      <c r="G61" s="158" t="s">
        <v>130</v>
      </c>
      <c r="H61" s="159" t="n">
        <f aca="false">H62</f>
        <v>9.488</v>
      </c>
      <c r="I61" s="160" t="s">
        <v>92</v>
      </c>
      <c r="J61" s="161"/>
      <c r="K61" s="162"/>
      <c r="L61" s="163"/>
      <c r="M61" s="164"/>
      <c r="N61" s="164"/>
      <c r="O61" s="164"/>
      <c r="P61" s="165"/>
      <c r="Q61" s="165" t="n">
        <v>0</v>
      </c>
      <c r="R61" s="165" t="n">
        <v>0</v>
      </c>
      <c r="S61" s="166" t="n">
        <v>21</v>
      </c>
      <c r="T61" s="185"/>
      <c r="U61" s="181"/>
    </row>
    <row r="62" s="88" customFormat="true" ht="11.05" hidden="false" customHeight="true" outlineLevel="3" collapsed="false">
      <c r="A62" s="180"/>
      <c r="B62" s="181"/>
      <c r="C62" s="181"/>
      <c r="D62" s="169"/>
      <c r="E62" s="170"/>
      <c r="F62" s="171"/>
      <c r="G62" s="206" t="s">
        <v>131</v>
      </c>
      <c r="H62" s="182" t="n">
        <v>9.488</v>
      </c>
      <c r="I62" s="174"/>
      <c r="J62" s="175"/>
      <c r="K62" s="176"/>
      <c r="L62" s="177"/>
      <c r="M62" s="178"/>
      <c r="N62" s="178"/>
      <c r="O62" s="178"/>
      <c r="P62" s="179"/>
      <c r="Q62" s="179"/>
      <c r="R62" s="179"/>
      <c r="S62" s="197"/>
      <c r="T62" s="185"/>
      <c r="U62" s="181"/>
    </row>
    <row r="63" customFormat="false" ht="12.75" hidden="false" customHeight="false" outlineLevel="1" collapsed="false">
      <c r="A63" s="3"/>
      <c r="B63" s="136"/>
      <c r="C63" s="137" t="s">
        <v>132</v>
      </c>
      <c r="D63" s="138" t="s">
        <v>86</v>
      </c>
      <c r="E63" s="139"/>
      <c r="F63" s="139" t="s">
        <v>33</v>
      </c>
      <c r="G63" s="140" t="s">
        <v>133</v>
      </c>
      <c r="H63" s="139"/>
      <c r="I63" s="138"/>
      <c r="J63" s="139"/>
      <c r="K63" s="141"/>
      <c r="L63" s="142"/>
      <c r="M63" s="142"/>
      <c r="N63" s="142"/>
      <c r="O63" s="142"/>
      <c r="P63" s="143"/>
      <c r="Q63" s="143" t="n">
        <f aca="false">SUMPRODUCT(Q64:Q65,H64:H65)</f>
        <v>0</v>
      </c>
      <c r="R63" s="143" t="n">
        <f aca="false">SUMPRODUCT(R64:R65,H64:H65)</f>
        <v>4.61681000000047</v>
      </c>
      <c r="S63" s="144"/>
      <c r="T63" s="144" t="n">
        <f aca="false">K63+S63</f>
        <v>0</v>
      </c>
      <c r="U63" s="135"/>
    </row>
    <row r="64" customFormat="false" ht="12.75" hidden="false" customHeight="false" outlineLevel="2" collapsed="false">
      <c r="A64" s="3"/>
      <c r="B64" s="145"/>
      <c r="C64" s="146"/>
      <c r="D64" s="147"/>
      <c r="E64" s="148" t="s">
        <v>88</v>
      </c>
      <c r="F64" s="149"/>
      <c r="G64" s="150"/>
      <c r="H64" s="149"/>
      <c r="I64" s="147"/>
      <c r="J64" s="149"/>
      <c r="K64" s="151"/>
      <c r="L64" s="152"/>
      <c r="M64" s="152"/>
      <c r="N64" s="152"/>
      <c r="O64" s="152"/>
      <c r="P64" s="153"/>
      <c r="Q64" s="153"/>
      <c r="R64" s="153"/>
      <c r="S64" s="154"/>
      <c r="T64" s="154"/>
      <c r="U64" s="135"/>
    </row>
    <row r="65" customFormat="false" ht="12.75" hidden="false" customHeight="false" outlineLevel="2" collapsed="false">
      <c r="A65" s="3"/>
      <c r="B65" s="135"/>
      <c r="C65" s="135"/>
      <c r="D65" s="155" t="s">
        <v>89</v>
      </c>
      <c r="E65" s="156" t="n">
        <v>1</v>
      </c>
      <c r="F65" s="157" t="s">
        <v>134</v>
      </c>
      <c r="G65" s="158" t="s">
        <v>135</v>
      </c>
      <c r="H65" s="159" t="n">
        <f aca="false">H67</f>
        <v>8.93</v>
      </c>
      <c r="I65" s="160" t="s">
        <v>92</v>
      </c>
      <c r="J65" s="161"/>
      <c r="K65" s="162"/>
      <c r="L65" s="163"/>
      <c r="M65" s="164"/>
      <c r="N65" s="164"/>
      <c r="O65" s="164"/>
      <c r="P65" s="165"/>
      <c r="Q65" s="165" t="n">
        <v>0</v>
      </c>
      <c r="R65" s="165" t="n">
        <v>0.517000000000053</v>
      </c>
      <c r="S65" s="166" t="n">
        <v>21</v>
      </c>
      <c r="T65" s="167" t="n">
        <f aca="false">K65*(S65+100)/100</f>
        <v>0</v>
      </c>
      <c r="U65" s="168"/>
    </row>
    <row r="66" customFormat="false" ht="11.05" hidden="false" customHeight="true" outlineLevel="2" collapsed="false">
      <c r="A66" s="3"/>
      <c r="B66" s="135"/>
      <c r="C66" s="135"/>
      <c r="D66" s="169"/>
      <c r="E66" s="170"/>
      <c r="F66" s="171"/>
      <c r="G66" s="209" t="s">
        <v>136</v>
      </c>
      <c r="H66" s="0"/>
      <c r="I66" s="174"/>
      <c r="J66" s="175"/>
      <c r="K66" s="176"/>
      <c r="L66" s="177"/>
      <c r="M66" s="178"/>
      <c r="N66" s="178"/>
      <c r="O66" s="178"/>
      <c r="P66" s="179"/>
      <c r="Q66" s="179"/>
      <c r="R66" s="179"/>
      <c r="S66" s="197"/>
      <c r="T66" s="167"/>
      <c r="U66" s="168"/>
    </row>
    <row r="67" customFormat="false" ht="11.05" hidden="false" customHeight="true" outlineLevel="2" collapsed="false">
      <c r="A67" s="3"/>
      <c r="B67" s="135"/>
      <c r="C67" s="135"/>
      <c r="D67" s="169"/>
      <c r="E67" s="170"/>
      <c r="F67" s="171"/>
      <c r="G67" s="209" t="s">
        <v>137</v>
      </c>
      <c r="H67" s="182" t="n">
        <v>8.93</v>
      </c>
      <c r="I67" s="174"/>
      <c r="J67" s="175"/>
      <c r="K67" s="176"/>
      <c r="L67" s="177"/>
      <c r="M67" s="178"/>
      <c r="N67" s="178"/>
      <c r="O67" s="178"/>
      <c r="P67" s="179"/>
      <c r="Q67" s="179"/>
      <c r="R67" s="179"/>
      <c r="S67" s="197"/>
      <c r="T67" s="167"/>
      <c r="U67" s="168"/>
    </row>
    <row r="68" customFormat="false" ht="12.75" hidden="false" customHeight="false" outlineLevel="1" collapsed="false">
      <c r="A68" s="3"/>
      <c r="B68" s="136"/>
      <c r="C68" s="137" t="s">
        <v>138</v>
      </c>
      <c r="D68" s="138" t="s">
        <v>86</v>
      </c>
      <c r="E68" s="139"/>
      <c r="F68" s="139" t="s">
        <v>33</v>
      </c>
      <c r="G68" s="140" t="s">
        <v>139</v>
      </c>
      <c r="H68" s="139"/>
      <c r="I68" s="138"/>
      <c r="J68" s="139"/>
      <c r="K68" s="141"/>
      <c r="L68" s="142"/>
      <c r="M68" s="142"/>
      <c r="N68" s="142"/>
      <c r="O68" s="142"/>
      <c r="P68" s="143"/>
      <c r="Q68" s="143" t="n">
        <f aca="false">SUMPRODUCT(Q69:Q73,H69:H73)</f>
        <v>0</v>
      </c>
      <c r="R68" s="143" t="n">
        <f aca="false">SUMPRODUCT(R69:R73,H69:H73)</f>
        <v>6.42799999999807</v>
      </c>
      <c r="S68" s="144"/>
      <c r="T68" s="144" t="n">
        <f aca="false">K68+S68</f>
        <v>0</v>
      </c>
      <c r="U68" s="135"/>
    </row>
    <row r="69" customFormat="false" ht="12.75" hidden="false" customHeight="false" outlineLevel="2" collapsed="false">
      <c r="A69" s="3"/>
      <c r="B69" s="145"/>
      <c r="C69" s="146"/>
      <c r="D69" s="147"/>
      <c r="E69" s="148" t="s">
        <v>88</v>
      </c>
      <c r="F69" s="149"/>
      <c r="G69" s="150"/>
      <c r="H69" s="149"/>
      <c r="I69" s="147"/>
      <c r="J69" s="149"/>
      <c r="K69" s="151"/>
      <c r="L69" s="152"/>
      <c r="M69" s="152"/>
      <c r="N69" s="152"/>
      <c r="O69" s="152"/>
      <c r="P69" s="153"/>
      <c r="Q69" s="153"/>
      <c r="R69" s="153"/>
      <c r="S69" s="154"/>
      <c r="T69" s="154"/>
      <c r="U69" s="135"/>
    </row>
    <row r="70" customFormat="false" ht="12.75" hidden="false" customHeight="false" outlineLevel="2" collapsed="false">
      <c r="A70" s="3"/>
      <c r="B70" s="135"/>
      <c r="C70" s="135"/>
      <c r="D70" s="155" t="s">
        <v>89</v>
      </c>
      <c r="E70" s="156" t="n">
        <v>1</v>
      </c>
      <c r="F70" s="157" t="s">
        <v>140</v>
      </c>
      <c r="G70" s="158" t="s">
        <v>141</v>
      </c>
      <c r="H70" s="159" t="n">
        <f aca="false">H71</f>
        <v>4</v>
      </c>
      <c r="I70" s="160" t="s">
        <v>142</v>
      </c>
      <c r="J70" s="161"/>
      <c r="K70" s="162"/>
      <c r="L70" s="163"/>
      <c r="M70" s="164"/>
      <c r="N70" s="164"/>
      <c r="O70" s="164"/>
      <c r="P70" s="165"/>
      <c r="Q70" s="165" t="n">
        <v>0</v>
      </c>
      <c r="R70" s="165" t="n">
        <v>1.60699999999952</v>
      </c>
      <c r="S70" s="166" t="n">
        <v>21</v>
      </c>
      <c r="T70" s="167" t="n">
        <f aca="false">K70*(S70+100)/100</f>
        <v>0</v>
      </c>
      <c r="U70" s="168"/>
    </row>
    <row r="71" s="88" customFormat="true" ht="11.15" hidden="false" customHeight="true" outlineLevel="3" collapsed="false">
      <c r="A71" s="180"/>
      <c r="B71" s="181"/>
      <c r="C71" s="181"/>
      <c r="D71" s="181"/>
      <c r="E71" s="181"/>
      <c r="F71" s="181"/>
      <c r="G71" s="181" t="s">
        <v>143</v>
      </c>
      <c r="H71" s="182" t="n">
        <v>4</v>
      </c>
      <c r="I71" s="183"/>
      <c r="J71" s="181"/>
      <c r="K71" s="181"/>
      <c r="L71" s="184"/>
      <c r="M71" s="184"/>
      <c r="N71" s="184"/>
      <c r="O71" s="184"/>
      <c r="P71" s="184"/>
      <c r="Q71" s="184"/>
      <c r="R71" s="184"/>
      <c r="S71" s="185"/>
      <c r="T71" s="185"/>
      <c r="U71" s="181"/>
    </row>
    <row r="72" customFormat="false" ht="12.75" hidden="false" customHeight="false" outlineLevel="2" collapsed="false">
      <c r="A72" s="3"/>
      <c r="B72" s="135"/>
      <c r="C72" s="135"/>
      <c r="D72" s="155" t="s">
        <v>144</v>
      </c>
      <c r="E72" s="156" t="n">
        <v>2</v>
      </c>
      <c r="F72" s="157" t="s">
        <v>145</v>
      </c>
      <c r="G72" s="158" t="s">
        <v>146</v>
      </c>
      <c r="H72" s="159" t="n">
        <v>2</v>
      </c>
      <c r="I72" s="160" t="s">
        <v>142</v>
      </c>
      <c r="J72" s="161"/>
      <c r="K72" s="162"/>
      <c r="L72" s="163"/>
      <c r="M72" s="164"/>
      <c r="N72" s="164"/>
      <c r="O72" s="164"/>
      <c r="P72" s="165"/>
      <c r="Q72" s="165" t="n">
        <v>0</v>
      </c>
      <c r="R72" s="165" t="n">
        <v>0</v>
      </c>
      <c r="S72" s="166" t="n">
        <v>21</v>
      </c>
      <c r="T72" s="167" t="n">
        <f aca="false">K72*(S72+100)/100</f>
        <v>0</v>
      </c>
      <c r="U72" s="168"/>
    </row>
    <row r="73" customFormat="false" ht="12.75" hidden="false" customHeight="false" outlineLevel="2" collapsed="false">
      <c r="A73" s="3"/>
      <c r="B73" s="135"/>
      <c r="C73" s="135"/>
      <c r="D73" s="155" t="s">
        <v>144</v>
      </c>
      <c r="E73" s="156" t="n">
        <v>3</v>
      </c>
      <c r="F73" s="157" t="s">
        <v>147</v>
      </c>
      <c r="G73" s="158" t="s">
        <v>148</v>
      </c>
      <c r="H73" s="159" t="n">
        <v>2</v>
      </c>
      <c r="I73" s="160" t="s">
        <v>142</v>
      </c>
      <c r="J73" s="161"/>
      <c r="K73" s="162"/>
      <c r="L73" s="163"/>
      <c r="M73" s="164"/>
      <c r="N73" s="164"/>
      <c r="O73" s="164"/>
      <c r="P73" s="165"/>
      <c r="Q73" s="165" t="n">
        <v>0</v>
      </c>
      <c r="R73" s="165" t="n">
        <v>0</v>
      </c>
      <c r="S73" s="166" t="n">
        <v>21</v>
      </c>
      <c r="T73" s="167" t="n">
        <f aca="false">K73*(S73+100)/100</f>
        <v>0</v>
      </c>
      <c r="U73" s="168"/>
    </row>
    <row r="74" customFormat="false" ht="12.75" hidden="false" customHeight="false" outlineLevel="1" collapsed="false">
      <c r="A74" s="3"/>
      <c r="B74" s="136"/>
      <c r="C74" s="137" t="s">
        <v>149</v>
      </c>
      <c r="D74" s="138" t="s">
        <v>86</v>
      </c>
      <c r="E74" s="139"/>
      <c r="F74" s="139" t="s">
        <v>33</v>
      </c>
      <c r="G74" s="140" t="s">
        <v>150</v>
      </c>
      <c r="H74" s="139"/>
      <c r="I74" s="138"/>
      <c r="J74" s="139"/>
      <c r="K74" s="141"/>
      <c r="L74" s="142"/>
      <c r="M74" s="142"/>
      <c r="N74" s="142"/>
      <c r="O74" s="142"/>
      <c r="P74" s="143"/>
      <c r="Q74" s="143" t="n">
        <f aca="false">SUMPRODUCT(Q75:Q122,H75:H122)</f>
        <v>9.92843815</v>
      </c>
      <c r="R74" s="143" t="n">
        <f aca="false">SUMPRODUCT(R75:R122,H75:H122)</f>
        <v>26.9562299999994</v>
      </c>
      <c r="S74" s="144"/>
      <c r="T74" s="144" t="n">
        <f aca="false">K74+S74</f>
        <v>0</v>
      </c>
      <c r="U74" s="135"/>
    </row>
    <row r="75" customFormat="false" ht="12.75" hidden="false" customHeight="false" outlineLevel="2" collapsed="false">
      <c r="A75" s="3"/>
      <c r="B75" s="145"/>
      <c r="C75" s="146"/>
      <c r="D75" s="147"/>
      <c r="E75" s="148" t="s">
        <v>88</v>
      </c>
      <c r="F75" s="149"/>
      <c r="G75" s="150"/>
      <c r="H75" s="149"/>
      <c r="I75" s="147"/>
      <c r="J75" s="149"/>
      <c r="K75" s="151"/>
      <c r="L75" s="152"/>
      <c r="M75" s="152"/>
      <c r="N75" s="152"/>
      <c r="O75" s="152"/>
      <c r="P75" s="153"/>
      <c r="Q75" s="153"/>
      <c r="R75" s="153"/>
      <c r="S75" s="154"/>
      <c r="T75" s="154"/>
      <c r="U75" s="135"/>
    </row>
    <row r="76" customFormat="false" ht="12.75" hidden="false" customHeight="false" outlineLevel="2" collapsed="false">
      <c r="A76" s="3"/>
      <c r="B76" s="135"/>
      <c r="C76" s="135"/>
      <c r="D76" s="155" t="s">
        <v>89</v>
      </c>
      <c r="E76" s="156" t="n">
        <v>1</v>
      </c>
      <c r="F76" s="157" t="s">
        <v>151</v>
      </c>
      <c r="G76" s="158" t="s">
        <v>152</v>
      </c>
      <c r="H76" s="159" t="n">
        <f aca="false">H77</f>
        <v>3</v>
      </c>
      <c r="I76" s="160" t="s">
        <v>142</v>
      </c>
      <c r="J76" s="161"/>
      <c r="K76" s="162"/>
      <c r="L76" s="163"/>
      <c r="M76" s="164"/>
      <c r="N76" s="164"/>
      <c r="O76" s="164"/>
      <c r="P76" s="165"/>
      <c r="Q76" s="165" t="n">
        <v>0</v>
      </c>
      <c r="R76" s="165" t="n">
        <v>0</v>
      </c>
      <c r="S76" s="166" t="n">
        <v>21</v>
      </c>
      <c r="T76" s="167" t="n">
        <f aca="false">K76*(S76+100)/100</f>
        <v>0</v>
      </c>
      <c r="U76" s="168"/>
    </row>
    <row r="77" s="88" customFormat="true" ht="11.15" hidden="false" customHeight="true" outlineLevel="3" collapsed="false">
      <c r="A77" s="180"/>
      <c r="B77" s="181"/>
      <c r="C77" s="181"/>
      <c r="D77" s="181"/>
      <c r="E77" s="181"/>
      <c r="F77" s="181"/>
      <c r="G77" s="190" t="n">
        <v>3</v>
      </c>
      <c r="H77" s="182" t="n">
        <v>3</v>
      </c>
      <c r="I77" s="183"/>
      <c r="J77" s="181"/>
      <c r="K77" s="181"/>
      <c r="L77" s="184"/>
      <c r="M77" s="184"/>
      <c r="N77" s="184"/>
      <c r="O77" s="184"/>
      <c r="P77" s="184"/>
      <c r="Q77" s="184"/>
      <c r="R77" s="184"/>
      <c r="S77" s="185"/>
      <c r="T77" s="185"/>
      <c r="U77" s="181"/>
    </row>
    <row r="78" customFormat="false" ht="12.75" hidden="false" customHeight="false" outlineLevel="2" collapsed="false">
      <c r="A78" s="3"/>
      <c r="B78" s="135"/>
      <c r="C78" s="135"/>
      <c r="D78" s="155" t="s">
        <v>89</v>
      </c>
      <c r="E78" s="156" t="n">
        <v>2</v>
      </c>
      <c r="F78" s="157" t="s">
        <v>153</v>
      </c>
      <c r="G78" s="158" t="s">
        <v>154</v>
      </c>
      <c r="H78" s="159" t="n">
        <f aca="false">H79</f>
        <v>4</v>
      </c>
      <c r="I78" s="160" t="s">
        <v>92</v>
      </c>
      <c r="J78" s="161"/>
      <c r="K78" s="162"/>
      <c r="L78" s="163"/>
      <c r="M78" s="164"/>
      <c r="N78" s="164"/>
      <c r="O78" s="164"/>
      <c r="P78" s="165"/>
      <c r="Q78" s="165" t="n">
        <v>0.076</v>
      </c>
      <c r="R78" s="165" t="n">
        <v>0.938999999999624</v>
      </c>
      <c r="S78" s="166" t="n">
        <v>21</v>
      </c>
      <c r="T78" s="167" t="n">
        <f aca="false">K78*(S78+100)/100</f>
        <v>0</v>
      </c>
      <c r="U78" s="168"/>
    </row>
    <row r="79" s="88" customFormat="true" ht="11.15" hidden="false" customHeight="true" outlineLevel="3" collapsed="false">
      <c r="A79" s="180"/>
      <c r="B79" s="181"/>
      <c r="C79" s="181"/>
      <c r="D79" s="181"/>
      <c r="E79" s="181"/>
      <c r="F79" s="181"/>
      <c r="G79" s="181" t="s">
        <v>155</v>
      </c>
      <c r="H79" s="182" t="n">
        <v>4</v>
      </c>
      <c r="I79" s="183"/>
      <c r="J79" s="181"/>
      <c r="K79" s="181"/>
      <c r="L79" s="184"/>
      <c r="M79" s="184"/>
      <c r="N79" s="184"/>
      <c r="O79" s="184"/>
      <c r="P79" s="184"/>
      <c r="Q79" s="184"/>
      <c r="R79" s="184"/>
      <c r="S79" s="185"/>
      <c r="T79" s="185"/>
      <c r="U79" s="181"/>
    </row>
    <row r="80" s="88" customFormat="true" ht="12.75" hidden="false" customHeight="true" outlineLevel="3" collapsed="false">
      <c r="A80" s="180"/>
      <c r="B80" s="181"/>
      <c r="C80" s="181"/>
      <c r="D80" s="155" t="s">
        <v>89</v>
      </c>
      <c r="E80" s="156" t="n">
        <v>3</v>
      </c>
      <c r="F80" s="157" t="s">
        <v>156</v>
      </c>
      <c r="G80" s="158" t="s">
        <v>157</v>
      </c>
      <c r="H80" s="159" t="n">
        <f aca="false">H81</f>
        <v>2.4</v>
      </c>
      <c r="I80" s="160" t="s">
        <v>92</v>
      </c>
      <c r="J80" s="161"/>
      <c r="K80" s="162"/>
      <c r="L80" s="163"/>
      <c r="M80" s="164"/>
      <c r="N80" s="164"/>
      <c r="O80" s="164"/>
      <c r="P80" s="165"/>
      <c r="Q80" s="165" t="n">
        <v>0.062</v>
      </c>
      <c r="R80" s="165" t="n">
        <v>0</v>
      </c>
      <c r="S80" s="166" t="n">
        <v>21</v>
      </c>
      <c r="T80" s="185"/>
      <c r="U80" s="181"/>
    </row>
    <row r="81" s="88" customFormat="true" ht="11.05" hidden="false" customHeight="true" outlineLevel="3" collapsed="false">
      <c r="A81" s="180"/>
      <c r="B81" s="181"/>
      <c r="C81" s="181"/>
      <c r="D81" s="169"/>
      <c r="E81" s="170"/>
      <c r="F81" s="171"/>
      <c r="G81" s="209" t="s">
        <v>158</v>
      </c>
      <c r="H81" s="210" t="n">
        <v>2.4</v>
      </c>
      <c r="I81" s="174"/>
      <c r="J81" s="175"/>
      <c r="K81" s="176"/>
      <c r="L81" s="177"/>
      <c r="M81" s="178"/>
      <c r="N81" s="178"/>
      <c r="O81" s="178"/>
      <c r="P81" s="179"/>
      <c r="Q81" s="179"/>
      <c r="R81" s="179"/>
      <c r="S81" s="197"/>
      <c r="T81" s="185"/>
      <c r="U81" s="181"/>
    </row>
    <row r="82" customFormat="false" ht="12.75" hidden="false" customHeight="false" outlineLevel="2" collapsed="false">
      <c r="A82" s="3"/>
      <c r="B82" s="135"/>
      <c r="C82" s="135"/>
      <c r="D82" s="155" t="s">
        <v>89</v>
      </c>
      <c r="E82" s="156" t="n">
        <v>4</v>
      </c>
      <c r="F82" s="157" t="s">
        <v>159</v>
      </c>
      <c r="G82" s="158" t="s">
        <v>160</v>
      </c>
      <c r="H82" s="159" t="n">
        <f aca="false">H83</f>
        <v>1.28</v>
      </c>
      <c r="I82" s="160" t="s">
        <v>92</v>
      </c>
      <c r="J82" s="161"/>
      <c r="K82" s="162"/>
      <c r="L82" s="163"/>
      <c r="M82" s="164"/>
      <c r="N82" s="164"/>
      <c r="O82" s="164"/>
      <c r="P82" s="165"/>
      <c r="Q82" s="165" t="n">
        <v>0.261</v>
      </c>
      <c r="R82" s="165" t="n">
        <v>0</v>
      </c>
      <c r="S82" s="166" t="n">
        <v>21</v>
      </c>
      <c r="T82" s="167" t="n">
        <f aca="false">K82*(S82+100)/100</f>
        <v>0</v>
      </c>
      <c r="U82" s="168"/>
    </row>
    <row r="83" s="88" customFormat="true" ht="11.15" hidden="false" customHeight="true" outlineLevel="3" collapsed="false">
      <c r="A83" s="180"/>
      <c r="B83" s="181"/>
      <c r="C83" s="181"/>
      <c r="D83" s="181"/>
      <c r="E83" s="181"/>
      <c r="F83" s="181"/>
      <c r="G83" s="181" t="s">
        <v>161</v>
      </c>
      <c r="H83" s="182" t="n">
        <v>1.28</v>
      </c>
      <c r="I83" s="183"/>
      <c r="J83" s="181"/>
      <c r="K83" s="181"/>
      <c r="L83" s="184"/>
      <c r="M83" s="184"/>
      <c r="N83" s="184"/>
      <c r="O83" s="184"/>
      <c r="P83" s="184"/>
      <c r="Q83" s="184"/>
      <c r="R83" s="184"/>
      <c r="S83" s="185"/>
      <c r="T83" s="185"/>
      <c r="U83" s="181"/>
    </row>
    <row r="84" customFormat="false" ht="12.75" hidden="false" customHeight="false" outlineLevel="2" collapsed="false">
      <c r="A84" s="3"/>
      <c r="B84" s="135"/>
      <c r="C84" s="135"/>
      <c r="D84" s="155" t="s">
        <v>89</v>
      </c>
      <c r="E84" s="156" t="n">
        <v>5</v>
      </c>
      <c r="F84" s="157" t="s">
        <v>162</v>
      </c>
      <c r="G84" s="158" t="s">
        <v>163</v>
      </c>
      <c r="H84" s="159" t="n">
        <f aca="false">H85+H86+H87+H88+H89</f>
        <v>7.87425</v>
      </c>
      <c r="I84" s="160" t="s">
        <v>92</v>
      </c>
      <c r="J84" s="161"/>
      <c r="K84" s="162"/>
      <c r="L84" s="163"/>
      <c r="M84" s="164"/>
      <c r="N84" s="164"/>
      <c r="O84" s="164"/>
      <c r="P84" s="165"/>
      <c r="Q84" s="165" t="n">
        <v>0.131</v>
      </c>
      <c r="R84" s="165" t="n">
        <v>0</v>
      </c>
      <c r="S84" s="166" t="n">
        <v>21</v>
      </c>
      <c r="T84" s="167" t="n">
        <f aca="false">K84*(S84+100)/100</f>
        <v>0</v>
      </c>
      <c r="U84" s="168"/>
    </row>
    <row r="85" s="88" customFormat="true" ht="11.15" hidden="false" customHeight="true" outlineLevel="3" collapsed="false">
      <c r="A85" s="180"/>
      <c r="B85" s="181"/>
      <c r="C85" s="181"/>
      <c r="D85" s="181"/>
      <c r="E85" s="181"/>
      <c r="F85" s="181"/>
      <c r="G85" s="181" t="s">
        <v>164</v>
      </c>
      <c r="H85" s="182" t="n">
        <v>4.345</v>
      </c>
      <c r="I85" s="183"/>
      <c r="J85" s="181"/>
      <c r="K85" s="181"/>
      <c r="L85" s="184"/>
      <c r="M85" s="184"/>
      <c r="N85" s="184"/>
      <c r="O85" s="184"/>
      <c r="P85" s="184"/>
      <c r="Q85" s="184"/>
      <c r="R85" s="184"/>
      <c r="S85" s="185"/>
      <c r="T85" s="185"/>
      <c r="U85" s="181"/>
    </row>
    <row r="86" s="88" customFormat="true" ht="11.15" hidden="false" customHeight="true" outlineLevel="3" collapsed="false">
      <c r="A86" s="180"/>
      <c r="B86" s="181"/>
      <c r="C86" s="181"/>
      <c r="D86" s="181"/>
      <c r="E86" s="181"/>
      <c r="F86" s="181"/>
      <c r="G86" s="181" t="s">
        <v>165</v>
      </c>
      <c r="H86" s="182" t="n">
        <v>4.39425</v>
      </c>
      <c r="I86" s="183"/>
      <c r="J86" s="181"/>
      <c r="K86" s="181"/>
      <c r="L86" s="184"/>
      <c r="M86" s="184"/>
      <c r="N86" s="184"/>
      <c r="O86" s="184"/>
      <c r="P86" s="184"/>
      <c r="Q86" s="184"/>
      <c r="R86" s="184"/>
      <c r="S86" s="185"/>
      <c r="T86" s="185"/>
      <c r="U86" s="181"/>
    </row>
    <row r="87" s="88" customFormat="true" ht="11.15" hidden="false" customHeight="true" outlineLevel="3" collapsed="false">
      <c r="A87" s="180"/>
      <c r="B87" s="181"/>
      <c r="C87" s="181"/>
      <c r="D87" s="181"/>
      <c r="E87" s="181"/>
      <c r="F87" s="181"/>
      <c r="G87" s="181" t="s">
        <v>166</v>
      </c>
      <c r="H87" s="182" t="n">
        <v>-1.72</v>
      </c>
      <c r="I87" s="183"/>
      <c r="J87" s="181"/>
      <c r="K87" s="181"/>
      <c r="L87" s="184"/>
      <c r="M87" s="184"/>
      <c r="N87" s="184"/>
      <c r="O87" s="184"/>
      <c r="P87" s="184"/>
      <c r="Q87" s="184"/>
      <c r="R87" s="184"/>
      <c r="S87" s="185"/>
      <c r="T87" s="185"/>
      <c r="U87" s="181"/>
    </row>
    <row r="88" s="88" customFormat="true" ht="11.15" hidden="false" customHeight="true" outlineLevel="3" collapsed="false">
      <c r="A88" s="180"/>
      <c r="B88" s="181"/>
      <c r="C88" s="181"/>
      <c r="D88" s="181"/>
      <c r="E88" s="181"/>
      <c r="F88" s="181"/>
      <c r="G88" s="181" t="s">
        <v>167</v>
      </c>
      <c r="H88" s="182" t="n">
        <v>3.52</v>
      </c>
      <c r="I88" s="183"/>
      <c r="J88" s="181"/>
      <c r="K88" s="181"/>
      <c r="L88" s="184"/>
      <c r="M88" s="184"/>
      <c r="N88" s="184"/>
      <c r="O88" s="184"/>
      <c r="P88" s="184"/>
      <c r="Q88" s="184"/>
      <c r="R88" s="184"/>
      <c r="S88" s="185"/>
      <c r="T88" s="185"/>
      <c r="U88" s="181"/>
    </row>
    <row r="89" s="88" customFormat="true" ht="11.15" hidden="false" customHeight="true" outlineLevel="3" collapsed="false">
      <c r="A89" s="180"/>
      <c r="B89" s="181"/>
      <c r="C89" s="181"/>
      <c r="D89" s="181"/>
      <c r="E89" s="181"/>
      <c r="F89" s="181"/>
      <c r="G89" s="181" t="s">
        <v>168</v>
      </c>
      <c r="H89" s="182" t="n">
        <v>-2.665</v>
      </c>
      <c r="I89" s="183"/>
      <c r="J89" s="181"/>
      <c r="K89" s="181"/>
      <c r="L89" s="184"/>
      <c r="M89" s="184"/>
      <c r="N89" s="184"/>
      <c r="O89" s="184"/>
      <c r="P89" s="184"/>
      <c r="Q89" s="184"/>
      <c r="R89" s="184"/>
      <c r="S89" s="185"/>
      <c r="T89" s="185"/>
      <c r="U89" s="181"/>
    </row>
    <row r="90" s="88" customFormat="true" ht="12.75" hidden="false" customHeight="true" outlineLevel="3" collapsed="false">
      <c r="A90" s="180"/>
      <c r="B90" s="181"/>
      <c r="C90" s="181"/>
      <c r="D90" s="211" t="s">
        <v>89</v>
      </c>
      <c r="E90" s="212" t="n">
        <v>6</v>
      </c>
      <c r="F90" s="213" t="s">
        <v>169</v>
      </c>
      <c r="G90" s="214" t="s">
        <v>170</v>
      </c>
      <c r="H90" s="215" t="n">
        <f aca="false">H91</f>
        <v>0.1375</v>
      </c>
      <c r="I90" s="216" t="s">
        <v>171</v>
      </c>
      <c r="J90" s="217"/>
      <c r="K90" s="218"/>
      <c r="L90" s="219"/>
      <c r="M90" s="220"/>
      <c r="N90" s="220"/>
      <c r="O90" s="220"/>
      <c r="P90" s="221"/>
      <c r="Q90" s="221" t="n">
        <v>1.8</v>
      </c>
      <c r="R90" s="221" t="n">
        <v>0</v>
      </c>
      <c r="S90" s="166" t="n">
        <v>21</v>
      </c>
      <c r="T90" s="185"/>
      <c r="U90" s="181"/>
    </row>
    <row r="91" s="237" customFormat="true" ht="11.05" hidden="false" customHeight="true" outlineLevel="3" collapsed="false">
      <c r="A91" s="222"/>
      <c r="B91" s="223"/>
      <c r="C91" s="223"/>
      <c r="D91" s="224"/>
      <c r="E91" s="225"/>
      <c r="F91" s="226"/>
      <c r="G91" s="227" t="s">
        <v>172</v>
      </c>
      <c r="H91" s="228" t="n">
        <v>0.1375</v>
      </c>
      <c r="I91" s="229"/>
      <c r="J91" s="230"/>
      <c r="K91" s="231"/>
      <c r="L91" s="232"/>
      <c r="M91" s="233"/>
      <c r="N91" s="233"/>
      <c r="O91" s="233"/>
      <c r="P91" s="234"/>
      <c r="Q91" s="234"/>
      <c r="R91" s="234"/>
      <c r="S91" s="235"/>
      <c r="T91" s="236"/>
      <c r="U91" s="223"/>
    </row>
    <row r="92" s="237" customFormat="true" ht="12.75" hidden="false" customHeight="true" outlineLevel="3" collapsed="false">
      <c r="A92" s="222"/>
      <c r="B92" s="223"/>
      <c r="C92" s="223"/>
      <c r="D92" s="155" t="s">
        <v>89</v>
      </c>
      <c r="E92" s="156" t="n">
        <v>7</v>
      </c>
      <c r="F92" s="157" t="s">
        <v>173</v>
      </c>
      <c r="G92" s="158" t="s">
        <v>174</v>
      </c>
      <c r="H92" s="159" t="n">
        <v>0.9</v>
      </c>
      <c r="I92" s="160" t="s">
        <v>175</v>
      </c>
      <c r="J92" s="161"/>
      <c r="K92" s="162"/>
      <c r="L92" s="163"/>
      <c r="M92" s="164"/>
      <c r="N92" s="164"/>
      <c r="O92" s="164"/>
      <c r="P92" s="165"/>
      <c r="Q92" s="165" t="n">
        <v>0.072</v>
      </c>
      <c r="R92" s="165" t="n">
        <v>0</v>
      </c>
      <c r="S92" s="166" t="n">
        <v>21</v>
      </c>
      <c r="T92" s="236"/>
      <c r="U92" s="223"/>
    </row>
    <row r="93" s="237" customFormat="true" ht="12.75" hidden="false" customHeight="true" outlineLevel="3" collapsed="false">
      <c r="A93" s="222"/>
      <c r="B93" s="223"/>
      <c r="C93" s="223"/>
      <c r="D93" s="155" t="s">
        <v>89</v>
      </c>
      <c r="E93" s="156" t="n">
        <v>8</v>
      </c>
      <c r="F93" s="157" t="s">
        <v>173</v>
      </c>
      <c r="G93" s="158" t="s">
        <v>176</v>
      </c>
      <c r="H93" s="159" t="n">
        <v>35.61</v>
      </c>
      <c r="I93" s="160" t="s">
        <v>175</v>
      </c>
      <c r="J93" s="161"/>
      <c r="K93" s="162"/>
      <c r="L93" s="163"/>
      <c r="M93" s="164"/>
      <c r="N93" s="164"/>
      <c r="O93" s="164"/>
      <c r="P93" s="165"/>
      <c r="Q93" s="165" t="n">
        <v>0.072</v>
      </c>
      <c r="R93" s="165" t="n">
        <v>0</v>
      </c>
      <c r="S93" s="166" t="n">
        <v>21</v>
      </c>
      <c r="T93" s="236"/>
      <c r="U93" s="223"/>
    </row>
    <row r="94" s="237" customFormat="true" ht="25.5" hidden="false" customHeight="true" outlineLevel="3" collapsed="false">
      <c r="A94" s="222"/>
      <c r="B94" s="223"/>
      <c r="C94" s="223"/>
      <c r="D94" s="155" t="s">
        <v>89</v>
      </c>
      <c r="E94" s="156" t="n">
        <v>9</v>
      </c>
      <c r="F94" s="157" t="s">
        <v>173</v>
      </c>
      <c r="G94" s="158" t="s">
        <v>177</v>
      </c>
      <c r="H94" s="159" t="n">
        <v>8.85</v>
      </c>
      <c r="I94" s="160" t="s">
        <v>175</v>
      </c>
      <c r="J94" s="161"/>
      <c r="K94" s="162"/>
      <c r="L94" s="163"/>
      <c r="M94" s="164"/>
      <c r="N94" s="164"/>
      <c r="O94" s="164"/>
      <c r="P94" s="165"/>
      <c r="Q94" s="165" t="n">
        <v>0.072</v>
      </c>
      <c r="R94" s="165" t="n">
        <v>0</v>
      </c>
      <c r="S94" s="166" t="n">
        <v>21</v>
      </c>
      <c r="T94" s="236"/>
      <c r="U94" s="223"/>
    </row>
    <row r="95" customFormat="false" ht="12.75" hidden="false" customHeight="false" outlineLevel="2" collapsed="false">
      <c r="A95" s="3"/>
      <c r="B95" s="135"/>
      <c r="C95" s="135"/>
      <c r="D95" s="155" t="s">
        <v>89</v>
      </c>
      <c r="E95" s="156" t="n">
        <v>10</v>
      </c>
      <c r="F95" s="157" t="s">
        <v>178</v>
      </c>
      <c r="G95" s="158" t="s">
        <v>179</v>
      </c>
      <c r="H95" s="159" t="n">
        <f aca="false">H97+H98</f>
        <v>14.7699</v>
      </c>
      <c r="I95" s="160" t="s">
        <v>92</v>
      </c>
      <c r="J95" s="161"/>
      <c r="K95" s="162"/>
      <c r="L95" s="163"/>
      <c r="M95" s="164"/>
      <c r="N95" s="164"/>
      <c r="O95" s="164"/>
      <c r="P95" s="165"/>
      <c r="Q95" s="165" t="n">
        <v>0.046</v>
      </c>
      <c r="R95" s="165" t="n">
        <v>0.260000000000218</v>
      </c>
      <c r="S95" s="166" t="n">
        <v>21</v>
      </c>
      <c r="T95" s="167" t="n">
        <f aca="false">K95*(S95+100)/100</f>
        <v>0</v>
      </c>
      <c r="U95" s="168"/>
    </row>
    <row r="96" s="250" customFormat="true" ht="11.05" hidden="false" customHeight="true" outlineLevel="2" collapsed="false">
      <c r="A96" s="238"/>
      <c r="B96" s="239"/>
      <c r="C96" s="239"/>
      <c r="D96" s="240"/>
      <c r="E96" s="241"/>
      <c r="F96" s="242"/>
      <c r="G96" s="227" t="s">
        <v>180</v>
      </c>
      <c r="H96" s="228"/>
      <c r="I96" s="240"/>
      <c r="J96" s="243"/>
      <c r="K96" s="244"/>
      <c r="L96" s="245"/>
      <c r="M96" s="245"/>
      <c r="N96" s="245"/>
      <c r="O96" s="245"/>
      <c r="P96" s="246"/>
      <c r="Q96" s="246"/>
      <c r="R96" s="246"/>
      <c r="S96" s="247"/>
      <c r="T96" s="248"/>
      <c r="U96" s="249"/>
      <c r="II96" s="251"/>
      <c r="IJ96" s="251"/>
      <c r="IK96" s="251"/>
      <c r="IL96" s="251"/>
      <c r="IM96" s="251"/>
      <c r="IN96" s="251"/>
      <c r="IO96" s="251"/>
      <c r="IP96" s="251"/>
      <c r="IQ96" s="251"/>
      <c r="IR96" s="251"/>
      <c r="IS96" s="251"/>
      <c r="IT96" s="251"/>
      <c r="IU96" s="251"/>
      <c r="IV96" s="251"/>
    </row>
    <row r="97" s="250" customFormat="true" ht="11.05" hidden="false" customHeight="true" outlineLevel="2" collapsed="false">
      <c r="A97" s="238"/>
      <c r="B97" s="239"/>
      <c r="C97" s="239"/>
      <c r="D97" s="240"/>
      <c r="E97" s="241"/>
      <c r="F97" s="242"/>
      <c r="G97" s="209" t="s">
        <v>181</v>
      </c>
      <c r="H97" s="210" t="n">
        <v>15.47415</v>
      </c>
      <c r="I97" s="240"/>
      <c r="J97" s="243"/>
      <c r="K97" s="244"/>
      <c r="L97" s="245"/>
      <c r="M97" s="245"/>
      <c r="N97" s="245"/>
      <c r="O97" s="245"/>
      <c r="P97" s="246"/>
      <c r="Q97" s="246"/>
      <c r="R97" s="246"/>
      <c r="S97" s="247"/>
      <c r="T97" s="248"/>
      <c r="U97" s="249"/>
      <c r="II97" s="251"/>
      <c r="IJ97" s="251"/>
      <c r="IK97" s="251"/>
      <c r="IL97" s="251"/>
      <c r="IM97" s="251"/>
      <c r="IN97" s="251"/>
      <c r="IO97" s="251"/>
      <c r="IP97" s="251"/>
      <c r="IQ97" s="251"/>
      <c r="IR97" s="251"/>
      <c r="IS97" s="251"/>
      <c r="IT97" s="251"/>
      <c r="IU97" s="251"/>
      <c r="IV97" s="251"/>
    </row>
    <row r="98" s="250" customFormat="true" ht="11.05" hidden="false" customHeight="true" outlineLevel="2" collapsed="false">
      <c r="A98" s="238"/>
      <c r="B98" s="239"/>
      <c r="C98" s="239"/>
      <c r="D98" s="240"/>
      <c r="E98" s="241"/>
      <c r="F98" s="242"/>
      <c r="G98" s="209" t="s">
        <v>182</v>
      </c>
      <c r="H98" s="210" t="n">
        <v>-0.70425</v>
      </c>
      <c r="I98" s="240"/>
      <c r="J98" s="243"/>
      <c r="K98" s="244"/>
      <c r="L98" s="245"/>
      <c r="M98" s="245"/>
      <c r="N98" s="245"/>
      <c r="O98" s="245"/>
      <c r="P98" s="246"/>
      <c r="Q98" s="246"/>
      <c r="R98" s="246"/>
      <c r="S98" s="247"/>
      <c r="T98" s="248"/>
      <c r="U98" s="249"/>
      <c r="II98" s="251"/>
      <c r="IJ98" s="251"/>
      <c r="IK98" s="251"/>
      <c r="IL98" s="251"/>
      <c r="IM98" s="251"/>
      <c r="IN98" s="251"/>
      <c r="IO98" s="251"/>
      <c r="IP98" s="251"/>
      <c r="IQ98" s="251"/>
      <c r="IR98" s="251"/>
      <c r="IS98" s="251"/>
      <c r="IT98" s="251"/>
      <c r="IU98" s="251"/>
      <c r="IV98" s="251"/>
    </row>
    <row r="99" customFormat="false" ht="12.75" hidden="false" customHeight="true" outlineLevel="2" collapsed="false">
      <c r="A99" s="3"/>
      <c r="B99" s="135"/>
      <c r="C99" s="135"/>
      <c r="D99" s="155" t="s">
        <v>89</v>
      </c>
      <c r="E99" s="156" t="n">
        <v>11</v>
      </c>
      <c r="F99" s="157" t="s">
        <v>183</v>
      </c>
      <c r="G99" s="158" t="s">
        <v>184</v>
      </c>
      <c r="H99" s="159" t="n">
        <f aca="false">H100</f>
        <v>9.488</v>
      </c>
      <c r="I99" s="160" t="s">
        <v>92</v>
      </c>
      <c r="J99" s="161"/>
      <c r="K99" s="162"/>
      <c r="L99" s="163"/>
      <c r="M99" s="164"/>
      <c r="N99" s="164"/>
      <c r="O99" s="164"/>
      <c r="P99" s="165"/>
      <c r="Q99" s="165" t="n">
        <v>0.01</v>
      </c>
      <c r="R99" s="165" t="n">
        <v>0</v>
      </c>
      <c r="S99" s="166" t="n">
        <v>21</v>
      </c>
      <c r="T99" s="167"/>
      <c r="U99" s="168"/>
    </row>
    <row r="100" customFormat="false" ht="11.05" hidden="false" customHeight="true" outlineLevel="2" collapsed="false">
      <c r="A100" s="3"/>
      <c r="B100" s="135"/>
      <c r="C100" s="135"/>
      <c r="D100" s="240"/>
      <c r="E100" s="241"/>
      <c r="F100" s="242"/>
      <c r="G100" s="227" t="s">
        <v>131</v>
      </c>
      <c r="H100" s="228" t="n">
        <v>9.488</v>
      </c>
      <c r="I100" s="240"/>
      <c r="J100" s="243"/>
      <c r="K100" s="244"/>
      <c r="L100" s="245"/>
      <c r="M100" s="245"/>
      <c r="N100" s="245"/>
      <c r="O100" s="245"/>
      <c r="P100" s="246"/>
      <c r="Q100" s="246"/>
      <c r="R100" s="246"/>
      <c r="S100" s="247"/>
      <c r="T100" s="167"/>
      <c r="U100" s="168"/>
    </row>
    <row r="101" customFormat="false" ht="12.75" hidden="false" customHeight="false" outlineLevel="2" collapsed="false">
      <c r="A101" s="3"/>
      <c r="B101" s="135"/>
      <c r="C101" s="135"/>
      <c r="D101" s="155" t="s">
        <v>89</v>
      </c>
      <c r="E101" s="156" t="n">
        <v>12</v>
      </c>
      <c r="F101" s="157" t="s">
        <v>185</v>
      </c>
      <c r="G101" s="158" t="s">
        <v>186</v>
      </c>
      <c r="H101" s="159" t="n">
        <f aca="false">H102</f>
        <v>2</v>
      </c>
      <c r="I101" s="160" t="s">
        <v>187</v>
      </c>
      <c r="J101" s="161"/>
      <c r="K101" s="162"/>
      <c r="L101" s="163"/>
      <c r="M101" s="164"/>
      <c r="N101" s="164"/>
      <c r="O101" s="164"/>
      <c r="P101" s="165"/>
      <c r="Q101" s="165" t="n">
        <v>0.01933</v>
      </c>
      <c r="R101" s="165" t="n">
        <v>0</v>
      </c>
      <c r="S101" s="166" t="n">
        <v>21</v>
      </c>
      <c r="T101" s="167" t="n">
        <f aca="false">K101*(S101+100)/100</f>
        <v>0</v>
      </c>
      <c r="U101" s="168"/>
    </row>
    <row r="102" s="88" customFormat="true" ht="11.15" hidden="false" customHeight="true" outlineLevel="3" collapsed="false">
      <c r="A102" s="180"/>
      <c r="B102" s="181"/>
      <c r="C102" s="181"/>
      <c r="D102" s="181"/>
      <c r="E102" s="181"/>
      <c r="F102" s="181"/>
      <c r="G102" s="181" t="s">
        <v>188</v>
      </c>
      <c r="H102" s="182" t="n">
        <v>2</v>
      </c>
      <c r="I102" s="183"/>
      <c r="J102" s="181"/>
      <c r="K102" s="181"/>
      <c r="L102" s="184"/>
      <c r="M102" s="184"/>
      <c r="N102" s="184"/>
      <c r="O102" s="184"/>
      <c r="P102" s="184"/>
      <c r="Q102" s="184"/>
      <c r="R102" s="184"/>
      <c r="S102" s="185"/>
      <c r="T102" s="185"/>
      <c r="U102" s="181"/>
    </row>
    <row r="103" customFormat="false" ht="12.75" hidden="false" customHeight="false" outlineLevel="2" collapsed="false">
      <c r="A103" s="3"/>
      <c r="B103" s="135"/>
      <c r="C103" s="135"/>
      <c r="D103" s="155" t="s">
        <v>89</v>
      </c>
      <c r="E103" s="156" t="n">
        <v>13</v>
      </c>
      <c r="F103" s="157" t="s">
        <v>189</v>
      </c>
      <c r="G103" s="158" t="s">
        <v>190</v>
      </c>
      <c r="H103" s="159" t="n">
        <f aca="false">H104</f>
        <v>2</v>
      </c>
      <c r="I103" s="160" t="s">
        <v>187</v>
      </c>
      <c r="J103" s="161"/>
      <c r="K103" s="162"/>
      <c r="L103" s="163"/>
      <c r="M103" s="164"/>
      <c r="N103" s="164"/>
      <c r="O103" s="164"/>
      <c r="P103" s="165"/>
      <c r="Q103" s="165" t="n">
        <v>0.01946</v>
      </c>
      <c r="R103" s="165" t="n">
        <v>0</v>
      </c>
      <c r="S103" s="166" t="n">
        <v>21</v>
      </c>
      <c r="T103" s="167" t="n">
        <f aca="false">K103*(S103+100)/100</f>
        <v>0</v>
      </c>
      <c r="U103" s="168"/>
    </row>
    <row r="104" s="88" customFormat="true" ht="11.15" hidden="false" customHeight="true" outlineLevel="3" collapsed="false">
      <c r="A104" s="180"/>
      <c r="B104" s="181"/>
      <c r="C104" s="181"/>
      <c r="D104" s="181"/>
      <c r="E104" s="181"/>
      <c r="F104" s="181"/>
      <c r="G104" s="190" t="n">
        <v>2</v>
      </c>
      <c r="H104" s="182" t="n">
        <v>2</v>
      </c>
      <c r="I104" s="183"/>
      <c r="J104" s="181"/>
      <c r="K104" s="181"/>
      <c r="L104" s="184"/>
      <c r="M104" s="184"/>
      <c r="N104" s="184"/>
      <c r="O104" s="184"/>
      <c r="P104" s="184"/>
      <c r="Q104" s="184"/>
      <c r="R104" s="184"/>
      <c r="S104" s="185"/>
      <c r="T104" s="185"/>
      <c r="U104" s="181"/>
    </row>
    <row r="105" customFormat="false" ht="12.75" hidden="false" customHeight="false" outlineLevel="2" collapsed="false">
      <c r="A105" s="3"/>
      <c r="B105" s="135"/>
      <c r="C105" s="135"/>
      <c r="D105" s="155" t="s">
        <v>89</v>
      </c>
      <c r="E105" s="156" t="n">
        <v>14</v>
      </c>
      <c r="F105" s="157" t="s">
        <v>191</v>
      </c>
      <c r="G105" s="158" t="s">
        <v>192</v>
      </c>
      <c r="H105" s="159" t="n">
        <v>1</v>
      </c>
      <c r="I105" s="160" t="s">
        <v>187</v>
      </c>
      <c r="J105" s="161"/>
      <c r="K105" s="162"/>
      <c r="L105" s="163"/>
      <c r="M105" s="164"/>
      <c r="N105" s="164"/>
      <c r="O105" s="164"/>
      <c r="P105" s="165"/>
      <c r="Q105" s="165" t="n">
        <v>0.0188</v>
      </c>
      <c r="R105" s="165" t="n">
        <v>0.578999999999724</v>
      </c>
      <c r="S105" s="166" t="n">
        <v>21</v>
      </c>
      <c r="T105" s="167" t="n">
        <f aca="false">K105*(S105+100)/100</f>
        <v>0</v>
      </c>
      <c r="U105" s="168"/>
    </row>
    <row r="106" customFormat="false" ht="12.75" hidden="false" customHeight="false" outlineLevel="2" collapsed="false">
      <c r="A106" s="3"/>
      <c r="B106" s="135"/>
      <c r="C106" s="135"/>
      <c r="D106" s="155" t="s">
        <v>89</v>
      </c>
      <c r="E106" s="156" t="n">
        <v>15</v>
      </c>
      <c r="F106" s="157" t="s">
        <v>193</v>
      </c>
      <c r="G106" s="158" t="s">
        <v>194</v>
      </c>
      <c r="H106" s="159" t="n">
        <f aca="false">H107</f>
        <v>3</v>
      </c>
      <c r="I106" s="160" t="s">
        <v>187</v>
      </c>
      <c r="J106" s="161"/>
      <c r="K106" s="162"/>
      <c r="L106" s="163"/>
      <c r="M106" s="164"/>
      <c r="N106" s="164"/>
      <c r="O106" s="164"/>
      <c r="P106" s="165"/>
      <c r="Q106" s="165" t="n">
        <v>0.00176</v>
      </c>
      <c r="R106" s="165" t="n">
        <v>0.445000000000164</v>
      </c>
      <c r="S106" s="166" t="n">
        <v>21</v>
      </c>
      <c r="T106" s="167" t="n">
        <f aca="false">K106*(S106+100)/100</f>
        <v>0</v>
      </c>
      <c r="U106" s="168"/>
    </row>
    <row r="107" s="88" customFormat="true" ht="11.15" hidden="false" customHeight="true" outlineLevel="3" collapsed="false">
      <c r="A107" s="180"/>
      <c r="B107" s="181"/>
      <c r="C107" s="181"/>
      <c r="D107" s="181"/>
      <c r="E107" s="181"/>
      <c r="F107" s="181"/>
      <c r="G107" s="190" t="n">
        <v>3</v>
      </c>
      <c r="H107" s="182" t="n">
        <v>3</v>
      </c>
      <c r="I107" s="183"/>
      <c r="J107" s="181"/>
      <c r="K107" s="181"/>
      <c r="L107" s="184"/>
      <c r="M107" s="184"/>
      <c r="N107" s="184"/>
      <c r="O107" s="184"/>
      <c r="P107" s="184"/>
      <c r="Q107" s="184"/>
      <c r="R107" s="184"/>
      <c r="S107" s="185"/>
      <c r="T107" s="185"/>
      <c r="U107" s="181"/>
    </row>
    <row r="108" customFormat="false" ht="12.75" hidden="false" customHeight="false" outlineLevel="2" collapsed="false">
      <c r="A108" s="3"/>
      <c r="B108" s="135"/>
      <c r="C108" s="135"/>
      <c r="D108" s="155" t="s">
        <v>89</v>
      </c>
      <c r="E108" s="156" t="n">
        <v>16</v>
      </c>
      <c r="F108" s="157" t="s">
        <v>195</v>
      </c>
      <c r="G108" s="158" t="s">
        <v>196</v>
      </c>
      <c r="H108" s="159" t="n">
        <f aca="false">H109</f>
        <v>9.488</v>
      </c>
      <c r="I108" s="160" t="s">
        <v>92</v>
      </c>
      <c r="J108" s="161"/>
      <c r="K108" s="162"/>
      <c r="L108" s="163"/>
      <c r="M108" s="164"/>
      <c r="N108" s="164"/>
      <c r="O108" s="164"/>
      <c r="P108" s="165"/>
      <c r="Q108" s="165" t="n">
        <v>0.035</v>
      </c>
      <c r="R108" s="165" t="n">
        <v>0</v>
      </c>
      <c r="S108" s="166" t="n">
        <v>21</v>
      </c>
      <c r="T108" s="167" t="n">
        <f aca="false">K108*(S108+100)/100</f>
        <v>0</v>
      </c>
      <c r="U108" s="168"/>
    </row>
    <row r="109" s="88" customFormat="true" ht="11.15" hidden="false" customHeight="true" outlineLevel="3" collapsed="false">
      <c r="A109" s="180"/>
      <c r="B109" s="181"/>
      <c r="C109" s="181"/>
      <c r="D109" s="181"/>
      <c r="E109" s="181"/>
      <c r="F109" s="181"/>
      <c r="G109" s="181" t="s">
        <v>197</v>
      </c>
      <c r="H109" s="182" t="n">
        <v>9.488</v>
      </c>
      <c r="I109" s="183"/>
      <c r="J109" s="181"/>
      <c r="K109" s="181"/>
      <c r="L109" s="184"/>
      <c r="M109" s="184"/>
      <c r="N109" s="184"/>
      <c r="O109" s="184"/>
      <c r="P109" s="184"/>
      <c r="Q109" s="184"/>
      <c r="R109" s="184"/>
      <c r="S109" s="185"/>
      <c r="T109" s="185"/>
      <c r="U109" s="181"/>
    </row>
    <row r="110" customFormat="false" ht="12.75" hidden="false" customHeight="false" outlineLevel="2" collapsed="false">
      <c r="A110" s="3"/>
      <c r="B110" s="135"/>
      <c r="C110" s="135"/>
      <c r="D110" s="155" t="s">
        <v>89</v>
      </c>
      <c r="E110" s="156" t="n">
        <v>17</v>
      </c>
      <c r="F110" s="157" t="s">
        <v>198</v>
      </c>
      <c r="G110" s="158" t="s">
        <v>199</v>
      </c>
      <c r="H110" s="159" t="n">
        <f aca="false">H111</f>
        <v>0.4744</v>
      </c>
      <c r="I110" s="160" t="s">
        <v>171</v>
      </c>
      <c r="J110" s="161"/>
      <c r="K110" s="162"/>
      <c r="L110" s="163"/>
      <c r="M110" s="164"/>
      <c r="N110" s="164"/>
      <c r="O110" s="164"/>
      <c r="P110" s="165"/>
      <c r="Q110" s="165" t="n">
        <v>2.2</v>
      </c>
      <c r="R110" s="165" t="n">
        <v>0</v>
      </c>
      <c r="S110" s="166" t="n">
        <v>21</v>
      </c>
      <c r="T110" s="167" t="n">
        <f aca="false">K110*(S110+100)/100</f>
        <v>0</v>
      </c>
      <c r="U110" s="168"/>
    </row>
    <row r="111" s="88" customFormat="true" ht="11.15" hidden="false" customHeight="true" outlineLevel="3" collapsed="false">
      <c r="A111" s="180"/>
      <c r="B111" s="181"/>
      <c r="C111" s="181"/>
      <c r="D111" s="181"/>
      <c r="E111" s="181"/>
      <c r="F111" s="181"/>
      <c r="G111" s="181" t="s">
        <v>200</v>
      </c>
      <c r="H111" s="182" t="n">
        <v>0.4744</v>
      </c>
      <c r="I111" s="183"/>
      <c r="J111" s="181"/>
      <c r="K111" s="181"/>
      <c r="L111" s="184"/>
      <c r="M111" s="184"/>
      <c r="N111" s="184"/>
      <c r="O111" s="184"/>
      <c r="P111" s="184"/>
      <c r="Q111" s="184"/>
      <c r="R111" s="184"/>
      <c r="S111" s="185"/>
      <c r="T111" s="185"/>
      <c r="U111" s="181"/>
    </row>
    <row r="112" customFormat="false" ht="12.75" hidden="false" customHeight="false" outlineLevel="2" collapsed="false">
      <c r="A112" s="3"/>
      <c r="B112" s="135"/>
      <c r="C112" s="135"/>
      <c r="D112" s="155" t="s">
        <v>89</v>
      </c>
      <c r="E112" s="156" t="n">
        <v>18</v>
      </c>
      <c r="F112" s="157" t="s">
        <v>201</v>
      </c>
      <c r="G112" s="158" t="s">
        <v>202</v>
      </c>
      <c r="H112" s="159" t="n">
        <f aca="false">H113+H114+H115+H116</f>
        <v>30.072</v>
      </c>
      <c r="I112" s="160" t="s">
        <v>92</v>
      </c>
      <c r="J112" s="161"/>
      <c r="K112" s="162"/>
      <c r="L112" s="163"/>
      <c r="M112" s="164"/>
      <c r="N112" s="164"/>
      <c r="O112" s="164"/>
      <c r="P112" s="165"/>
      <c r="Q112" s="165" t="n">
        <v>0.068</v>
      </c>
      <c r="R112" s="165" t="n">
        <v>0</v>
      </c>
      <c r="S112" s="166" t="n">
        <v>21</v>
      </c>
      <c r="T112" s="167" t="n">
        <f aca="false">K112*(S112+100)/100</f>
        <v>0</v>
      </c>
      <c r="U112" s="168"/>
    </row>
    <row r="113" s="88" customFormat="true" ht="11.15" hidden="false" customHeight="true" outlineLevel="3" collapsed="false">
      <c r="A113" s="180"/>
      <c r="B113" s="181"/>
      <c r="C113" s="181"/>
      <c r="D113" s="181"/>
      <c r="E113" s="181"/>
      <c r="F113" s="181"/>
      <c r="G113" s="181" t="s">
        <v>203</v>
      </c>
      <c r="H113" s="182" t="n">
        <v>6.394</v>
      </c>
      <c r="I113" s="183"/>
      <c r="J113" s="181"/>
      <c r="K113" s="181"/>
      <c r="L113" s="184"/>
      <c r="M113" s="184"/>
      <c r="N113" s="184"/>
      <c r="O113" s="184"/>
      <c r="P113" s="184"/>
      <c r="Q113" s="184"/>
      <c r="R113" s="184"/>
      <c r="S113" s="185"/>
      <c r="T113" s="185"/>
      <c r="U113" s="181"/>
    </row>
    <row r="114" s="88" customFormat="true" ht="11.15" hidden="false" customHeight="true" outlineLevel="3" collapsed="false">
      <c r="A114" s="180"/>
      <c r="B114" s="181"/>
      <c r="C114" s="181"/>
      <c r="D114" s="181"/>
      <c r="E114" s="181"/>
      <c r="F114" s="181"/>
      <c r="G114" s="181" t="s">
        <v>204</v>
      </c>
      <c r="H114" s="182" t="n">
        <v>14.776</v>
      </c>
      <c r="I114" s="183"/>
      <c r="J114" s="181"/>
      <c r="K114" s="181"/>
      <c r="L114" s="184"/>
      <c r="M114" s="184"/>
      <c r="N114" s="184"/>
      <c r="O114" s="184"/>
      <c r="P114" s="184"/>
      <c r="Q114" s="184"/>
      <c r="R114" s="184"/>
      <c r="S114" s="185"/>
      <c r="T114" s="185"/>
      <c r="U114" s="181"/>
    </row>
    <row r="115" s="88" customFormat="true" ht="11.15" hidden="false" customHeight="true" outlineLevel="3" collapsed="false">
      <c r="A115" s="180"/>
      <c r="B115" s="181"/>
      <c r="C115" s="181"/>
      <c r="D115" s="181"/>
      <c r="E115" s="181"/>
      <c r="F115" s="181"/>
      <c r="G115" s="181" t="s">
        <v>205</v>
      </c>
      <c r="H115" s="182" t="n">
        <v>4.754</v>
      </c>
      <c r="I115" s="183"/>
      <c r="J115" s="181"/>
      <c r="K115" s="181"/>
      <c r="L115" s="184"/>
      <c r="M115" s="184"/>
      <c r="N115" s="184"/>
      <c r="O115" s="184"/>
      <c r="P115" s="184"/>
      <c r="Q115" s="184"/>
      <c r="R115" s="184"/>
      <c r="S115" s="185"/>
      <c r="T115" s="185"/>
      <c r="U115" s="181"/>
    </row>
    <row r="116" s="88" customFormat="true" ht="11.15" hidden="false" customHeight="true" outlineLevel="3" collapsed="false">
      <c r="A116" s="180"/>
      <c r="B116" s="181"/>
      <c r="C116" s="181"/>
      <c r="D116" s="181"/>
      <c r="E116" s="181"/>
      <c r="F116" s="181"/>
      <c r="G116" s="181" t="s">
        <v>206</v>
      </c>
      <c r="H116" s="182" t="n">
        <v>4.148</v>
      </c>
      <c r="I116" s="183"/>
      <c r="J116" s="181"/>
      <c r="K116" s="181"/>
      <c r="L116" s="184"/>
      <c r="M116" s="184"/>
      <c r="N116" s="184"/>
      <c r="O116" s="184"/>
      <c r="P116" s="184"/>
      <c r="Q116" s="184"/>
      <c r="R116" s="184"/>
      <c r="S116" s="185"/>
      <c r="T116" s="185"/>
      <c r="U116" s="181"/>
    </row>
    <row r="117" s="88" customFormat="true" ht="12.75" hidden="false" customHeight="true" outlineLevel="3" collapsed="false">
      <c r="A117" s="180"/>
      <c r="B117" s="181"/>
      <c r="C117" s="181"/>
      <c r="D117" s="155" t="s">
        <v>89</v>
      </c>
      <c r="E117" s="156" t="n">
        <v>19</v>
      </c>
      <c r="F117" s="157" t="s">
        <v>207</v>
      </c>
      <c r="G117" s="158" t="s">
        <v>208</v>
      </c>
      <c r="H117" s="159" t="n">
        <v>15</v>
      </c>
      <c r="I117" s="160" t="s">
        <v>209</v>
      </c>
      <c r="J117" s="161"/>
      <c r="K117" s="162"/>
      <c r="L117" s="163"/>
      <c r="M117" s="0"/>
      <c r="N117" s="164"/>
      <c r="O117" s="164"/>
      <c r="P117" s="165"/>
      <c r="Q117" s="165" t="n">
        <v>0</v>
      </c>
      <c r="R117" s="165" t="n">
        <v>0</v>
      </c>
      <c r="S117" s="166" t="n">
        <v>21</v>
      </c>
      <c r="T117" s="185"/>
      <c r="U117" s="181"/>
    </row>
    <row r="118" s="88" customFormat="true" ht="12.75" hidden="false" customHeight="true" outlineLevel="3" collapsed="false">
      <c r="A118" s="180"/>
      <c r="B118" s="181"/>
      <c r="C118" s="181"/>
      <c r="D118" s="155" t="s">
        <v>89</v>
      </c>
      <c r="E118" s="156" t="n">
        <v>20</v>
      </c>
      <c r="F118" s="157" t="s">
        <v>207</v>
      </c>
      <c r="G118" s="158" t="s">
        <v>210</v>
      </c>
      <c r="H118" s="159" t="n">
        <v>8</v>
      </c>
      <c r="I118" s="160" t="s">
        <v>209</v>
      </c>
      <c r="J118" s="161"/>
      <c r="K118" s="162"/>
      <c r="L118" s="163"/>
      <c r="M118" s="0"/>
      <c r="N118" s="164"/>
      <c r="O118" s="164"/>
      <c r="P118" s="165"/>
      <c r="Q118" s="165" t="n">
        <v>0</v>
      </c>
      <c r="R118" s="165" t="n">
        <v>0</v>
      </c>
      <c r="S118" s="166" t="n">
        <v>21</v>
      </c>
      <c r="T118" s="185"/>
      <c r="U118" s="181"/>
    </row>
    <row r="119" customFormat="false" ht="12.75" hidden="false" customHeight="false" outlineLevel="2" collapsed="false">
      <c r="A119" s="3"/>
      <c r="B119" s="135"/>
      <c r="C119" s="135"/>
      <c r="D119" s="155" t="s">
        <v>211</v>
      </c>
      <c r="E119" s="156" t="n">
        <v>21</v>
      </c>
      <c r="F119" s="157" t="s">
        <v>212</v>
      </c>
      <c r="G119" s="158" t="s">
        <v>213</v>
      </c>
      <c r="H119" s="159" t="n">
        <v>30</v>
      </c>
      <c r="I119" s="160" t="s">
        <v>209</v>
      </c>
      <c r="J119" s="161"/>
      <c r="K119" s="162"/>
      <c r="L119" s="163"/>
      <c r="M119" s="164"/>
      <c r="N119" s="164"/>
      <c r="O119" s="164"/>
      <c r="P119" s="165"/>
      <c r="Q119" s="165" t="n">
        <v>0.01</v>
      </c>
      <c r="R119" s="165" t="n">
        <v>0</v>
      </c>
      <c r="S119" s="166" t="n">
        <v>21</v>
      </c>
      <c r="T119" s="167" t="n">
        <f aca="false">K119*(S119+100)/100</f>
        <v>0</v>
      </c>
      <c r="U119" s="168"/>
    </row>
    <row r="120" customFormat="false" ht="12.75" hidden="false" customHeight="false" outlineLevel="2" collapsed="false">
      <c r="A120" s="3"/>
      <c r="B120" s="135"/>
      <c r="C120" s="135"/>
      <c r="D120" s="155" t="s">
        <v>214</v>
      </c>
      <c r="E120" s="156" t="n">
        <v>22</v>
      </c>
      <c r="F120" s="157" t="s">
        <v>215</v>
      </c>
      <c r="G120" s="158" t="s">
        <v>216</v>
      </c>
      <c r="H120" s="159" t="n">
        <v>12.183</v>
      </c>
      <c r="I120" s="160" t="s">
        <v>217</v>
      </c>
      <c r="J120" s="161"/>
      <c r="K120" s="162"/>
      <c r="L120" s="163"/>
      <c r="M120" s="164"/>
      <c r="N120" s="164"/>
      <c r="O120" s="164"/>
      <c r="P120" s="165"/>
      <c r="Q120" s="165" t="n">
        <v>0</v>
      </c>
      <c r="R120" s="165" t="n">
        <v>0.489999999999782</v>
      </c>
      <c r="S120" s="166" t="n">
        <v>21</v>
      </c>
      <c r="T120" s="167" t="n">
        <f aca="false">K120*(S120+100)/100</f>
        <v>0</v>
      </c>
      <c r="U120" s="168"/>
    </row>
    <row r="121" customFormat="false" ht="12.75" hidden="false" customHeight="false" outlineLevel="2" collapsed="false">
      <c r="A121" s="3"/>
      <c r="B121" s="135"/>
      <c r="C121" s="135"/>
      <c r="D121" s="155" t="s">
        <v>214</v>
      </c>
      <c r="E121" s="156" t="n">
        <v>23</v>
      </c>
      <c r="F121" s="157" t="s">
        <v>218</v>
      </c>
      <c r="G121" s="158" t="s">
        <v>219</v>
      </c>
      <c r="H121" s="159" t="n">
        <v>12.183</v>
      </c>
      <c r="I121" s="160" t="s">
        <v>217</v>
      </c>
      <c r="J121" s="161"/>
      <c r="K121" s="162"/>
      <c r="L121" s="163"/>
      <c r="M121" s="164"/>
      <c r="N121" s="164"/>
      <c r="O121" s="164"/>
      <c r="P121" s="165"/>
      <c r="Q121" s="165" t="n">
        <v>0</v>
      </c>
      <c r="R121" s="165" t="n">
        <v>0.942000000000007</v>
      </c>
      <c r="S121" s="166" t="n">
        <v>21</v>
      </c>
      <c r="T121" s="167" t="n">
        <f aca="false">K121*(S121+100)/100</f>
        <v>0</v>
      </c>
      <c r="U121" s="168"/>
    </row>
    <row r="122" customFormat="false" ht="12.75" hidden="false" customHeight="false" outlineLevel="2" collapsed="false">
      <c r="A122" s="3"/>
      <c r="B122" s="135"/>
      <c r="C122" s="135"/>
      <c r="D122" s="155" t="s">
        <v>214</v>
      </c>
      <c r="E122" s="156" t="n">
        <v>24</v>
      </c>
      <c r="F122" s="157" t="s">
        <v>220</v>
      </c>
      <c r="G122" s="158" t="s">
        <v>221</v>
      </c>
      <c r="H122" s="159" t="n">
        <v>12.183</v>
      </c>
      <c r="I122" s="160" t="s">
        <v>217</v>
      </c>
      <c r="J122" s="161"/>
      <c r="K122" s="162"/>
      <c r="L122" s="163"/>
      <c r="M122" s="164"/>
      <c r="N122" s="164"/>
      <c r="O122" s="164"/>
      <c r="P122" s="165"/>
      <c r="Q122" s="165" t="n">
        <v>0</v>
      </c>
      <c r="R122" s="165" t="n">
        <v>0</v>
      </c>
      <c r="S122" s="166" t="n">
        <v>21</v>
      </c>
      <c r="T122" s="167" t="n">
        <f aca="false">K122*(S122+100)/100</f>
        <v>0</v>
      </c>
      <c r="U122" s="168"/>
    </row>
    <row r="123" customFormat="false" ht="12.75" hidden="false" customHeight="false" outlineLevel="1" collapsed="false">
      <c r="A123" s="3"/>
      <c r="B123" s="136"/>
      <c r="C123" s="137" t="s">
        <v>222</v>
      </c>
      <c r="D123" s="138" t="s">
        <v>86</v>
      </c>
      <c r="E123" s="139"/>
      <c r="F123" s="139" t="s">
        <v>33</v>
      </c>
      <c r="G123" s="140" t="s">
        <v>223</v>
      </c>
      <c r="H123" s="139"/>
      <c r="I123" s="138"/>
      <c r="J123" s="139"/>
      <c r="K123" s="141"/>
      <c r="L123" s="142"/>
      <c r="M123" s="142"/>
      <c r="N123" s="142"/>
      <c r="O123" s="142"/>
      <c r="P123" s="143"/>
      <c r="Q123" s="143" t="n">
        <f aca="false">SUMPRODUCT(Q124:Q125,H124:H125)</f>
        <v>0</v>
      </c>
      <c r="R123" s="143" t="n">
        <f aca="false">SUMPRODUCT(R124:R125,H124:H125)</f>
        <v>23.7028356715256</v>
      </c>
      <c r="S123" s="144"/>
      <c r="T123" s="144" t="n">
        <f aca="false">K123+S123</f>
        <v>0</v>
      </c>
      <c r="U123" s="135"/>
    </row>
    <row r="124" customFormat="false" ht="12.75" hidden="false" customHeight="false" outlineLevel="2" collapsed="false">
      <c r="A124" s="3"/>
      <c r="B124" s="145"/>
      <c r="C124" s="146"/>
      <c r="D124" s="147"/>
      <c r="E124" s="148" t="s">
        <v>88</v>
      </c>
      <c r="F124" s="149"/>
      <c r="G124" s="150"/>
      <c r="H124" s="149"/>
      <c r="I124" s="147"/>
      <c r="J124" s="149"/>
      <c r="K124" s="151"/>
      <c r="L124" s="152"/>
      <c r="M124" s="152"/>
      <c r="N124" s="152"/>
      <c r="O124" s="152"/>
      <c r="P124" s="153"/>
      <c r="Q124" s="153"/>
      <c r="R124" s="153"/>
      <c r="S124" s="154"/>
      <c r="T124" s="154"/>
      <c r="U124" s="135"/>
    </row>
    <row r="125" customFormat="false" ht="12.75" hidden="false" customHeight="false" outlineLevel="2" collapsed="false">
      <c r="A125" s="3"/>
      <c r="B125" s="135"/>
      <c r="C125" s="135"/>
      <c r="D125" s="155" t="s">
        <v>214</v>
      </c>
      <c r="E125" s="156" t="n">
        <v>1</v>
      </c>
      <c r="F125" s="157" t="s">
        <v>224</v>
      </c>
      <c r="G125" s="158" t="s">
        <v>225</v>
      </c>
      <c r="H125" s="159" t="n">
        <v>9.12349333006601</v>
      </c>
      <c r="I125" s="160" t="s">
        <v>217</v>
      </c>
      <c r="J125" s="161"/>
      <c r="K125" s="162"/>
      <c r="L125" s="163"/>
      <c r="M125" s="164"/>
      <c r="N125" s="164"/>
      <c r="O125" s="164"/>
      <c r="P125" s="165"/>
      <c r="Q125" s="165" t="n">
        <v>0</v>
      </c>
      <c r="R125" s="165" t="n">
        <v>2.59800000000155</v>
      </c>
      <c r="S125" s="166" t="n">
        <v>21</v>
      </c>
      <c r="T125" s="167" t="n">
        <f aca="false">K125*(S125+100)/100</f>
        <v>0</v>
      </c>
      <c r="U125" s="168"/>
    </row>
    <row r="126" customFormat="false" ht="12.75" hidden="false" customHeight="false" outlineLevel="1" collapsed="false">
      <c r="A126" s="3"/>
      <c r="B126" s="136"/>
      <c r="C126" s="137" t="s">
        <v>226</v>
      </c>
      <c r="D126" s="138" t="s">
        <v>86</v>
      </c>
      <c r="E126" s="139"/>
      <c r="F126" s="139" t="s">
        <v>34</v>
      </c>
      <c r="G126" s="140" t="s">
        <v>227</v>
      </c>
      <c r="H126" s="139"/>
      <c r="I126" s="138"/>
      <c r="J126" s="139"/>
      <c r="K126" s="141"/>
      <c r="L126" s="142"/>
      <c r="M126" s="142"/>
      <c r="N126" s="142"/>
      <c r="O126" s="142"/>
      <c r="P126" s="143"/>
      <c r="Q126" s="143" t="n">
        <f aca="false">SUMPRODUCT(Q127:Q131,H127:H131)</f>
        <v>0</v>
      </c>
      <c r="R126" s="143" t="n">
        <f aca="false">SUMPRODUCT(R127:R131,H127:H131)</f>
        <v>1.60740000000057</v>
      </c>
      <c r="S126" s="144"/>
      <c r="T126" s="144" t="n">
        <f aca="false">K126+S126</f>
        <v>0</v>
      </c>
      <c r="U126" s="135"/>
    </row>
    <row r="127" customFormat="false" ht="12.75" hidden="false" customHeight="false" outlineLevel="2" collapsed="false">
      <c r="A127" s="3"/>
      <c r="B127" s="145"/>
      <c r="C127" s="146"/>
      <c r="D127" s="147"/>
      <c r="E127" s="148" t="s">
        <v>88</v>
      </c>
      <c r="F127" s="149"/>
      <c r="G127" s="150"/>
      <c r="H127" s="149"/>
      <c r="I127" s="147"/>
      <c r="J127" s="149"/>
      <c r="K127" s="151"/>
      <c r="L127" s="152"/>
      <c r="M127" s="152"/>
      <c r="N127" s="152"/>
      <c r="O127" s="152"/>
      <c r="P127" s="153"/>
      <c r="Q127" s="153"/>
      <c r="R127" s="153"/>
      <c r="S127" s="154"/>
      <c r="T127" s="154"/>
      <c r="U127" s="135"/>
    </row>
    <row r="128" customFormat="false" ht="12.75" hidden="false" customHeight="false" outlineLevel="2" collapsed="false">
      <c r="A128" s="3"/>
      <c r="B128" s="135"/>
      <c r="C128" s="135"/>
      <c r="D128" s="155" t="s">
        <v>89</v>
      </c>
      <c r="E128" s="156" t="n">
        <v>1</v>
      </c>
      <c r="F128" s="157" t="s">
        <v>228</v>
      </c>
      <c r="G128" s="158" t="s">
        <v>229</v>
      </c>
      <c r="H128" s="159" t="n">
        <f aca="false">H130</f>
        <v>8.93</v>
      </c>
      <c r="I128" s="160" t="s">
        <v>92</v>
      </c>
      <c r="J128" s="161"/>
      <c r="K128" s="162"/>
      <c r="L128" s="163"/>
      <c r="M128" s="164"/>
      <c r="N128" s="164"/>
      <c r="O128" s="164"/>
      <c r="P128" s="165"/>
      <c r="Q128" s="165" t="n">
        <v>0</v>
      </c>
      <c r="R128" s="165" t="n">
        <v>0.180000000000064</v>
      </c>
      <c r="S128" s="166" t="n">
        <v>21</v>
      </c>
      <c r="T128" s="167" t="n">
        <f aca="false">K128*(S128+100)/100</f>
        <v>0</v>
      </c>
      <c r="U128" s="168"/>
    </row>
    <row r="129" s="250" customFormat="true" ht="11.05" hidden="false" customHeight="true" outlineLevel="2" collapsed="false">
      <c r="A129" s="238"/>
      <c r="B129" s="239"/>
      <c r="C129" s="239"/>
      <c r="D129" s="240"/>
      <c r="E129" s="241"/>
      <c r="F129" s="242"/>
      <c r="G129" s="209" t="s">
        <v>136</v>
      </c>
      <c r="H129" s="0"/>
      <c r="I129" s="240"/>
      <c r="J129" s="243"/>
      <c r="K129" s="244"/>
      <c r="L129" s="245"/>
      <c r="M129" s="245"/>
      <c r="N129" s="245"/>
      <c r="O129" s="245"/>
      <c r="P129" s="246"/>
      <c r="Q129" s="246"/>
      <c r="R129" s="246"/>
      <c r="S129" s="247"/>
      <c r="T129" s="248"/>
      <c r="U129" s="249"/>
      <c r="II129" s="251"/>
      <c r="IJ129" s="251"/>
      <c r="IK129" s="251"/>
      <c r="IL129" s="251"/>
      <c r="IM129" s="251"/>
      <c r="IN129" s="251"/>
      <c r="IO129" s="251"/>
      <c r="IP129" s="251"/>
      <c r="IQ129" s="251"/>
      <c r="IR129" s="251"/>
      <c r="IS129" s="251"/>
      <c r="IT129" s="251"/>
      <c r="IU129" s="251"/>
      <c r="IV129" s="251"/>
    </row>
    <row r="130" s="88" customFormat="true" ht="11.15" hidden="false" customHeight="true" outlineLevel="3" collapsed="false">
      <c r="A130" s="180"/>
      <c r="B130" s="181"/>
      <c r="C130" s="181"/>
      <c r="D130" s="181"/>
      <c r="E130" s="181"/>
      <c r="F130" s="181"/>
      <c r="G130" s="209" t="s">
        <v>137</v>
      </c>
      <c r="H130" s="182" t="n">
        <v>8.93</v>
      </c>
      <c r="I130" s="183"/>
      <c r="J130" s="181"/>
      <c r="K130" s="181"/>
      <c r="L130" s="184"/>
      <c r="M130" s="184"/>
      <c r="N130" s="184"/>
      <c r="O130" s="184"/>
      <c r="P130" s="184"/>
      <c r="Q130" s="184"/>
      <c r="R130" s="184"/>
      <c r="S130" s="185"/>
      <c r="T130" s="185"/>
      <c r="U130" s="181"/>
    </row>
    <row r="131" customFormat="false" ht="12.75" hidden="false" customHeight="false" outlineLevel="2" collapsed="false">
      <c r="A131" s="3"/>
      <c r="B131" s="135"/>
      <c r="C131" s="135"/>
      <c r="D131" s="155" t="s">
        <v>214</v>
      </c>
      <c r="E131" s="156" t="n">
        <v>2</v>
      </c>
      <c r="F131" s="157" t="s">
        <v>230</v>
      </c>
      <c r="G131" s="158" t="s">
        <v>231</v>
      </c>
      <c r="H131" s="159" t="n">
        <v>145.9156</v>
      </c>
      <c r="I131" s="160" t="s">
        <v>232</v>
      </c>
      <c r="J131" s="161"/>
      <c r="K131" s="162"/>
      <c r="L131" s="163"/>
      <c r="M131" s="164"/>
      <c r="N131" s="164"/>
      <c r="O131" s="164"/>
      <c r="P131" s="165"/>
      <c r="Q131" s="165" t="n">
        <v>0</v>
      </c>
      <c r="R131" s="165" t="n">
        <v>0</v>
      </c>
      <c r="S131" s="166" t="n">
        <v>21</v>
      </c>
      <c r="T131" s="167" t="n">
        <f aca="false">K131*(S131+100)/100</f>
        <v>0</v>
      </c>
      <c r="U131" s="168"/>
    </row>
    <row r="132" customFormat="false" ht="12.75" hidden="false" customHeight="false" outlineLevel="2" collapsed="false">
      <c r="A132" s="3"/>
      <c r="B132" s="135"/>
      <c r="C132" s="137" t="s">
        <v>233</v>
      </c>
      <c r="D132" s="138" t="s">
        <v>86</v>
      </c>
      <c r="E132" s="139"/>
      <c r="F132" s="139" t="s">
        <v>34</v>
      </c>
      <c r="G132" s="140" t="s">
        <v>234</v>
      </c>
      <c r="H132" s="139"/>
      <c r="I132" s="138"/>
      <c r="J132" s="139"/>
      <c r="K132" s="141"/>
      <c r="L132" s="142"/>
      <c r="M132" s="142"/>
      <c r="N132" s="142"/>
      <c r="O132" s="142"/>
      <c r="P132" s="143"/>
      <c r="Q132" s="143" t="n">
        <f aca="false">SUMPRODUCT(Q133:Q134,H133:H134)</f>
        <v>0</v>
      </c>
      <c r="R132" s="143" t="n">
        <f aca="false">SUMPRODUCT(R133:R134,H133:H134)</f>
        <v>0</v>
      </c>
      <c r="S132" s="144"/>
      <c r="T132" s="167"/>
      <c r="U132" s="168"/>
    </row>
    <row r="133" customFormat="false" ht="12.75" hidden="false" customHeight="false" outlineLevel="1" collapsed="false">
      <c r="A133" s="3"/>
      <c r="B133" s="136"/>
      <c r="C133" s="146"/>
      <c r="D133" s="147"/>
      <c r="E133" s="148" t="s">
        <v>88</v>
      </c>
      <c r="F133" s="149"/>
      <c r="G133" s="150"/>
      <c r="H133" s="149"/>
      <c r="I133" s="147"/>
      <c r="J133" s="149"/>
      <c r="K133" s="151"/>
      <c r="L133" s="152"/>
      <c r="M133" s="152"/>
      <c r="N133" s="152"/>
      <c r="O133" s="152"/>
      <c r="P133" s="153"/>
      <c r="Q133" s="153"/>
      <c r="R133" s="153"/>
      <c r="S133" s="154"/>
      <c r="T133" s="144" t="n">
        <f aca="false">K133+S133</f>
        <v>0</v>
      </c>
      <c r="U133" s="135"/>
    </row>
    <row r="134" customFormat="false" ht="12.75" hidden="false" customHeight="false" outlineLevel="2" collapsed="false">
      <c r="A134" s="3"/>
      <c r="B134" s="145"/>
      <c r="C134" s="135"/>
      <c r="D134" s="155" t="s">
        <v>89</v>
      </c>
      <c r="E134" s="156" t="n">
        <v>1</v>
      </c>
      <c r="F134" s="252" t="n">
        <v>721174003</v>
      </c>
      <c r="G134" s="158" t="s">
        <v>235</v>
      </c>
      <c r="H134" s="159" t="n">
        <f aca="false">H135</f>
        <v>6.1</v>
      </c>
      <c r="I134" s="160" t="s">
        <v>175</v>
      </c>
      <c r="J134" s="161"/>
      <c r="K134" s="162"/>
      <c r="L134" s="163"/>
      <c r="M134" s="164"/>
      <c r="N134" s="164"/>
      <c r="O134" s="164"/>
      <c r="P134" s="165"/>
      <c r="Q134" s="165" t="n">
        <v>0</v>
      </c>
      <c r="R134" s="165" t="n">
        <v>0</v>
      </c>
      <c r="S134" s="166" t="n">
        <v>21</v>
      </c>
      <c r="T134" s="154"/>
      <c r="U134" s="135"/>
    </row>
    <row r="135" customFormat="false" ht="12.75" hidden="false" customHeight="false" outlineLevel="2" collapsed="false">
      <c r="A135" s="3"/>
      <c r="B135" s="145"/>
      <c r="C135" s="135"/>
      <c r="D135" s="240"/>
      <c r="E135" s="241"/>
      <c r="F135" s="253"/>
      <c r="G135" s="254" t="s">
        <v>236</v>
      </c>
      <c r="H135" s="228" t="n">
        <v>6.1</v>
      </c>
      <c r="I135" s="240"/>
      <c r="J135" s="243"/>
      <c r="K135" s="244"/>
      <c r="L135" s="245"/>
      <c r="M135" s="245"/>
      <c r="N135" s="245"/>
      <c r="O135" s="245"/>
      <c r="P135" s="246"/>
      <c r="Q135" s="246"/>
      <c r="R135" s="246"/>
      <c r="S135" s="247"/>
      <c r="T135" s="154"/>
      <c r="U135" s="135"/>
    </row>
    <row r="136" customFormat="false" ht="12.75" hidden="false" customHeight="false" outlineLevel="2" collapsed="false">
      <c r="A136" s="3"/>
      <c r="B136" s="145"/>
      <c r="C136" s="135"/>
      <c r="D136" s="155" t="s">
        <v>89</v>
      </c>
      <c r="E136" s="156" t="n">
        <v>2</v>
      </c>
      <c r="F136" s="252" t="n">
        <v>721174004</v>
      </c>
      <c r="G136" s="158" t="s">
        <v>237</v>
      </c>
      <c r="H136" s="159" t="n">
        <f aca="false">H137</f>
        <v>2.75</v>
      </c>
      <c r="I136" s="160" t="s">
        <v>175</v>
      </c>
      <c r="J136" s="161"/>
      <c r="K136" s="162"/>
      <c r="L136" s="163"/>
      <c r="M136" s="164"/>
      <c r="N136" s="164"/>
      <c r="O136" s="164"/>
      <c r="P136" s="165"/>
      <c r="Q136" s="165"/>
      <c r="R136" s="165"/>
      <c r="S136" s="166" t="n">
        <v>21</v>
      </c>
      <c r="T136" s="154"/>
      <c r="U136" s="135"/>
    </row>
    <row r="137" customFormat="false" ht="11.05" hidden="false" customHeight="true" outlineLevel="2" collapsed="false">
      <c r="A137" s="3"/>
      <c r="B137" s="145"/>
      <c r="C137" s="135"/>
      <c r="D137" s="240"/>
      <c r="E137" s="241"/>
      <c r="F137" s="242"/>
      <c r="G137" s="254" t="n">
        <v>2.75</v>
      </c>
      <c r="H137" s="228" t="n">
        <v>2.75</v>
      </c>
      <c r="I137" s="240"/>
      <c r="J137" s="243"/>
      <c r="K137" s="244"/>
      <c r="L137" s="245"/>
      <c r="M137" s="245"/>
      <c r="N137" s="245"/>
      <c r="O137" s="245"/>
      <c r="P137" s="246"/>
      <c r="Q137" s="246"/>
      <c r="R137" s="246"/>
      <c r="S137" s="247"/>
      <c r="T137" s="154"/>
      <c r="U137" s="135"/>
    </row>
    <row r="138" customFormat="false" ht="12.75" hidden="false" customHeight="true" outlineLevel="2" collapsed="false">
      <c r="A138" s="3"/>
      <c r="B138" s="145"/>
      <c r="C138" s="135"/>
      <c r="D138" s="211" t="s">
        <v>89</v>
      </c>
      <c r="E138" s="255" t="n">
        <v>3</v>
      </c>
      <c r="F138" s="256" t="n">
        <v>721174023</v>
      </c>
      <c r="G138" s="257" t="s">
        <v>238</v>
      </c>
      <c r="H138" s="258" t="n">
        <f aca="false">H139</f>
        <v>2.25</v>
      </c>
      <c r="I138" s="211" t="s">
        <v>175</v>
      </c>
      <c r="J138" s="259"/>
      <c r="K138" s="260"/>
      <c r="L138" s="219"/>
      <c r="M138" s="219"/>
      <c r="N138" s="219"/>
      <c r="O138" s="219"/>
      <c r="P138" s="261"/>
      <c r="Q138" s="261"/>
      <c r="R138" s="261"/>
      <c r="S138" s="166" t="n">
        <v>21</v>
      </c>
      <c r="T138" s="154"/>
      <c r="U138" s="135"/>
    </row>
    <row r="139" customFormat="false" ht="11.05" hidden="false" customHeight="true" outlineLevel="2" collapsed="false">
      <c r="A139" s="3"/>
      <c r="B139" s="145"/>
      <c r="C139" s="135"/>
      <c r="D139" s="240"/>
      <c r="E139" s="241"/>
      <c r="F139" s="253"/>
      <c r="G139" s="254" t="s">
        <v>239</v>
      </c>
      <c r="H139" s="228" t="n">
        <v>2.25</v>
      </c>
      <c r="I139" s="240"/>
      <c r="J139" s="243"/>
      <c r="K139" s="244"/>
      <c r="L139" s="245"/>
      <c r="M139" s="245"/>
      <c r="N139" s="245"/>
      <c r="O139" s="245"/>
      <c r="P139" s="246"/>
      <c r="Q139" s="246"/>
      <c r="R139" s="246"/>
      <c r="S139" s="247"/>
      <c r="T139" s="154"/>
      <c r="U139" s="135"/>
    </row>
    <row r="140" s="274" customFormat="true" ht="12.75" hidden="false" customHeight="true" outlineLevel="2" collapsed="false">
      <c r="A140" s="262"/>
      <c r="B140" s="263"/>
      <c r="C140" s="264"/>
      <c r="D140" s="265" t="s">
        <v>89</v>
      </c>
      <c r="E140" s="266" t="n">
        <v>4</v>
      </c>
      <c r="F140" s="267" t="n">
        <v>721290111</v>
      </c>
      <c r="G140" s="268" t="s">
        <v>240</v>
      </c>
      <c r="H140" s="268" t="n">
        <f aca="false">H141</f>
        <v>11.7</v>
      </c>
      <c r="I140" s="265" t="s">
        <v>175</v>
      </c>
      <c r="J140" s="269"/>
      <c r="K140" s="270"/>
      <c r="L140" s="268"/>
      <c r="M140" s="271"/>
      <c r="N140" s="268"/>
      <c r="O140" s="268"/>
      <c r="P140" s="268"/>
      <c r="Q140" s="268"/>
      <c r="R140" s="268"/>
      <c r="S140" s="272" t="n">
        <v>0.21</v>
      </c>
      <c r="T140" s="273"/>
      <c r="U140" s="264"/>
      <c r="II140" s="208"/>
      <c r="IJ140" s="208"/>
      <c r="IK140" s="208"/>
      <c r="IL140" s="208"/>
      <c r="IM140" s="208"/>
      <c r="IN140" s="208"/>
      <c r="IO140" s="208"/>
      <c r="IP140" s="208"/>
      <c r="IQ140" s="208"/>
      <c r="IR140" s="208"/>
      <c r="IS140" s="208"/>
      <c r="IT140" s="208"/>
      <c r="IU140" s="208"/>
      <c r="IV140" s="208"/>
    </row>
    <row r="141" s="274" customFormat="true" ht="12.75" hidden="false" customHeight="true" outlineLevel="2" collapsed="false">
      <c r="A141" s="262"/>
      <c r="B141" s="263"/>
      <c r="C141" s="264"/>
      <c r="D141" s="275"/>
      <c r="E141" s="276"/>
      <c r="F141" s="277"/>
      <c r="G141" s="278" t="s">
        <v>241</v>
      </c>
      <c r="H141" s="279" t="n">
        <v>11.7</v>
      </c>
      <c r="I141" s="279"/>
      <c r="J141" s="279"/>
      <c r="K141" s="279"/>
      <c r="L141" s="279"/>
      <c r="M141" s="279"/>
      <c r="N141" s="279"/>
      <c r="O141" s="279"/>
      <c r="P141" s="279"/>
      <c r="Q141" s="279"/>
      <c r="R141" s="279"/>
      <c r="S141" s="279"/>
      <c r="T141" s="273"/>
      <c r="U141" s="264"/>
      <c r="II141" s="208"/>
      <c r="IJ141" s="208"/>
      <c r="IK141" s="208"/>
      <c r="IL141" s="208"/>
      <c r="IM141" s="208"/>
      <c r="IN141" s="208"/>
      <c r="IO141" s="208"/>
      <c r="IP141" s="208"/>
      <c r="IQ141" s="208"/>
      <c r="IR141" s="208"/>
      <c r="IS141" s="208"/>
      <c r="IT141" s="208"/>
      <c r="IU141" s="208"/>
      <c r="IV141" s="208"/>
    </row>
    <row r="142" s="274" customFormat="true" ht="12.75" hidden="false" customHeight="true" outlineLevel="2" collapsed="false">
      <c r="A142" s="262"/>
      <c r="B142" s="263"/>
      <c r="C142" s="264"/>
      <c r="D142" s="211" t="s">
        <v>89</v>
      </c>
      <c r="E142" s="255" t="n">
        <v>5</v>
      </c>
      <c r="F142" s="256" t="n">
        <v>721174025</v>
      </c>
      <c r="G142" s="257" t="s">
        <v>242</v>
      </c>
      <c r="H142" s="258" t="n">
        <f aca="false">H143</f>
        <v>0.6</v>
      </c>
      <c r="I142" s="211" t="s">
        <v>175</v>
      </c>
      <c r="J142" s="259"/>
      <c r="K142" s="260"/>
      <c r="L142" s="219"/>
      <c r="M142" s="219"/>
      <c r="N142" s="219"/>
      <c r="O142" s="219"/>
      <c r="P142" s="261"/>
      <c r="Q142" s="261"/>
      <c r="R142" s="261"/>
      <c r="S142" s="166" t="n">
        <v>21</v>
      </c>
      <c r="T142" s="273"/>
      <c r="U142" s="264"/>
      <c r="II142" s="208"/>
      <c r="IJ142" s="208"/>
      <c r="IK142" s="208"/>
      <c r="IL142" s="208"/>
      <c r="IM142" s="208"/>
      <c r="IN142" s="208"/>
      <c r="IO142" s="208"/>
      <c r="IP142" s="208"/>
      <c r="IQ142" s="208"/>
      <c r="IR142" s="208"/>
      <c r="IS142" s="208"/>
      <c r="IT142" s="208"/>
      <c r="IU142" s="208"/>
      <c r="IV142" s="208"/>
    </row>
    <row r="143" s="274" customFormat="true" ht="11.05" hidden="false" customHeight="true" outlineLevel="2" collapsed="false">
      <c r="A143" s="262"/>
      <c r="B143" s="263"/>
      <c r="C143" s="264"/>
      <c r="D143" s="240"/>
      <c r="E143" s="241"/>
      <c r="F143" s="253"/>
      <c r="G143" s="254" t="s">
        <v>243</v>
      </c>
      <c r="H143" s="228" t="n">
        <v>0.6</v>
      </c>
      <c r="I143" s="240"/>
      <c r="J143" s="243"/>
      <c r="K143" s="244"/>
      <c r="L143" s="245"/>
      <c r="M143" s="245"/>
      <c r="N143" s="245"/>
      <c r="O143" s="245"/>
      <c r="P143" s="246"/>
      <c r="Q143" s="246"/>
      <c r="R143" s="246"/>
      <c r="S143" s="247"/>
      <c r="T143" s="273"/>
      <c r="U143" s="264"/>
      <c r="II143" s="208"/>
      <c r="IJ143" s="208"/>
      <c r="IK143" s="208"/>
      <c r="IL143" s="208"/>
      <c r="IM143" s="208"/>
      <c r="IN143" s="208"/>
      <c r="IO143" s="208"/>
      <c r="IP143" s="208"/>
      <c r="IQ143" s="208"/>
      <c r="IR143" s="208"/>
      <c r="IS143" s="208"/>
      <c r="IT143" s="208"/>
      <c r="IU143" s="208"/>
      <c r="IV143" s="208"/>
    </row>
    <row r="144" s="274" customFormat="true" ht="12.75" hidden="false" customHeight="true" outlineLevel="2" collapsed="false">
      <c r="A144" s="262"/>
      <c r="B144" s="263"/>
      <c r="C144" s="264"/>
      <c r="D144" s="211" t="s">
        <v>89</v>
      </c>
      <c r="E144" s="255" t="n">
        <v>6</v>
      </c>
      <c r="F144" s="256" t="s">
        <v>244</v>
      </c>
      <c r="G144" s="257" t="s">
        <v>245</v>
      </c>
      <c r="H144" s="258" t="n">
        <v>1</v>
      </c>
      <c r="I144" s="211" t="s">
        <v>187</v>
      </c>
      <c r="J144" s="259"/>
      <c r="K144" s="260"/>
      <c r="L144" s="219"/>
      <c r="M144" s="219"/>
      <c r="N144" s="219"/>
      <c r="O144" s="219"/>
      <c r="P144" s="261"/>
      <c r="Q144" s="261"/>
      <c r="R144" s="261"/>
      <c r="S144" s="166" t="n">
        <v>21</v>
      </c>
      <c r="T144" s="273"/>
      <c r="U144" s="264"/>
      <c r="II144" s="208"/>
      <c r="IJ144" s="208"/>
      <c r="IK144" s="208"/>
      <c r="IL144" s="208"/>
      <c r="IM144" s="208"/>
      <c r="IN144" s="208"/>
      <c r="IO144" s="208"/>
      <c r="IP144" s="208"/>
      <c r="IQ144" s="208"/>
      <c r="IR144" s="208"/>
      <c r="IS144" s="208"/>
      <c r="IT144" s="208"/>
      <c r="IU144" s="208"/>
      <c r="IV144" s="208"/>
    </row>
    <row r="145" s="274" customFormat="true" ht="12.75" hidden="false" customHeight="true" outlineLevel="2" collapsed="false">
      <c r="A145" s="262"/>
      <c r="B145" s="263"/>
      <c r="C145" s="264"/>
      <c r="D145" s="211" t="s">
        <v>89</v>
      </c>
      <c r="E145" s="255" t="n">
        <v>7</v>
      </c>
      <c r="F145" s="256" t="n">
        <v>998721202</v>
      </c>
      <c r="G145" s="257" t="s">
        <v>246</v>
      </c>
      <c r="H145" s="258" t="n">
        <v>1.77</v>
      </c>
      <c r="I145" s="211" t="s">
        <v>232</v>
      </c>
      <c r="J145" s="259"/>
      <c r="K145" s="260"/>
      <c r="L145" s="219"/>
      <c r="M145" s="219"/>
      <c r="N145" s="219"/>
      <c r="O145" s="219"/>
      <c r="P145" s="261"/>
      <c r="Q145" s="261"/>
      <c r="R145" s="261"/>
      <c r="S145" s="166" t="n">
        <v>21</v>
      </c>
      <c r="T145" s="273"/>
      <c r="U145" s="264"/>
      <c r="II145" s="208"/>
      <c r="IJ145" s="208"/>
      <c r="IK145" s="208"/>
      <c r="IL145" s="208"/>
      <c r="IM145" s="208"/>
      <c r="IN145" s="208"/>
      <c r="IO145" s="208"/>
      <c r="IP145" s="208"/>
      <c r="IQ145" s="208"/>
      <c r="IR145" s="208"/>
      <c r="IS145" s="208"/>
      <c r="IT145" s="208"/>
      <c r="IU145" s="208"/>
      <c r="IV145" s="208"/>
    </row>
    <row r="146" s="274" customFormat="true" ht="13.3" hidden="false" customHeight="true" outlineLevel="2" collapsed="false">
      <c r="A146" s="262"/>
      <c r="B146" s="263"/>
      <c r="C146" s="137" t="n">
        <v>722</v>
      </c>
      <c r="D146" s="138" t="s">
        <v>86</v>
      </c>
      <c r="E146" s="139"/>
      <c r="F146" s="139" t="s">
        <v>34</v>
      </c>
      <c r="G146" s="140" t="s">
        <v>247</v>
      </c>
      <c r="H146" s="139"/>
      <c r="I146" s="138"/>
      <c r="J146" s="139"/>
      <c r="K146" s="141"/>
      <c r="L146" s="142"/>
      <c r="M146" s="142"/>
      <c r="N146" s="142"/>
      <c r="O146" s="142"/>
      <c r="P146" s="143"/>
      <c r="Q146" s="143" t="n">
        <f aca="false">SUMPRODUCT(Q147:Q148,H147:H148)</f>
        <v>0</v>
      </c>
      <c r="R146" s="143" t="n">
        <f aca="false">SUMPRODUCT(R147:R148,H147:H148)</f>
        <v>0</v>
      </c>
      <c r="S146" s="144"/>
      <c r="T146" s="273"/>
      <c r="U146" s="264"/>
      <c r="II146" s="208"/>
      <c r="IJ146" s="208"/>
      <c r="IK146" s="208"/>
      <c r="IL146" s="208"/>
      <c r="IM146" s="208"/>
      <c r="IN146" s="208"/>
      <c r="IO146" s="208"/>
      <c r="IP146" s="208"/>
      <c r="IQ146" s="208"/>
      <c r="IR146" s="208"/>
      <c r="IS146" s="208"/>
      <c r="IT146" s="208"/>
      <c r="IU146" s="208"/>
      <c r="IV146" s="208"/>
    </row>
    <row r="147" customFormat="false" ht="12.75" hidden="false" customHeight="true" outlineLevel="2" collapsed="false">
      <c r="A147" s="3"/>
      <c r="B147" s="135"/>
      <c r="C147" s="146"/>
      <c r="D147" s="147"/>
      <c r="E147" s="148" t="s">
        <v>88</v>
      </c>
      <c r="F147" s="149"/>
      <c r="G147" s="150"/>
      <c r="H147" s="149"/>
      <c r="I147" s="147"/>
      <c r="J147" s="149"/>
      <c r="K147" s="151"/>
      <c r="L147" s="152"/>
      <c r="M147" s="152"/>
      <c r="N147" s="152"/>
      <c r="O147" s="152"/>
      <c r="P147" s="153"/>
      <c r="Q147" s="153"/>
      <c r="R147" s="153"/>
      <c r="S147" s="154"/>
      <c r="T147" s="167" t="n">
        <f aca="false">K147*(S147+100)/100</f>
        <v>0</v>
      </c>
      <c r="U147" s="168"/>
    </row>
    <row r="148" customFormat="false" ht="12.75" hidden="false" customHeight="true" outlineLevel="1" collapsed="false">
      <c r="A148" s="3"/>
      <c r="B148" s="136"/>
      <c r="C148" s="135"/>
      <c r="D148" s="155" t="s">
        <v>89</v>
      </c>
      <c r="E148" s="156" t="n">
        <v>1</v>
      </c>
      <c r="F148" s="252" t="n">
        <v>722174001</v>
      </c>
      <c r="G148" s="158" t="s">
        <v>248</v>
      </c>
      <c r="H148" s="159" t="n">
        <f aca="false">H149</f>
        <v>10.125</v>
      </c>
      <c r="I148" s="160" t="s">
        <v>175</v>
      </c>
      <c r="J148" s="161"/>
      <c r="K148" s="162"/>
      <c r="L148" s="163"/>
      <c r="M148" s="164"/>
      <c r="N148" s="164"/>
      <c r="O148" s="164"/>
      <c r="P148" s="165"/>
      <c r="Q148" s="165" t="n">
        <v>0</v>
      </c>
      <c r="R148" s="165" t="n">
        <v>0</v>
      </c>
      <c r="S148" s="166" t="n">
        <v>21</v>
      </c>
      <c r="T148" s="144" t="n">
        <f aca="false">K148+S148</f>
        <v>21</v>
      </c>
      <c r="U148" s="135"/>
    </row>
    <row r="149" customFormat="false" ht="12.75" hidden="false" customHeight="true" outlineLevel="2" collapsed="false">
      <c r="A149" s="3"/>
      <c r="B149" s="145"/>
      <c r="C149" s="135"/>
      <c r="D149" s="240"/>
      <c r="E149" s="241"/>
      <c r="F149" s="253"/>
      <c r="G149" s="254" t="s">
        <v>249</v>
      </c>
      <c r="H149" s="228" t="n">
        <v>10.125</v>
      </c>
      <c r="I149" s="240"/>
      <c r="J149" s="243"/>
      <c r="K149" s="244"/>
      <c r="L149" s="245"/>
      <c r="M149" s="245"/>
      <c r="N149" s="245"/>
      <c r="O149" s="245"/>
      <c r="P149" s="246"/>
      <c r="Q149" s="246"/>
      <c r="R149" s="246"/>
      <c r="S149" s="247"/>
      <c r="T149" s="154"/>
      <c r="U149" s="135"/>
    </row>
    <row r="150" customFormat="false" ht="12.75" hidden="false" customHeight="true" outlineLevel="2" collapsed="false">
      <c r="A150" s="3"/>
      <c r="B150" s="135"/>
      <c r="C150" s="135"/>
      <c r="D150" s="155" t="s">
        <v>89</v>
      </c>
      <c r="E150" s="156" t="n">
        <v>2</v>
      </c>
      <c r="F150" s="252" t="n">
        <v>722174001</v>
      </c>
      <c r="G150" s="158" t="s">
        <v>250</v>
      </c>
      <c r="H150" s="159" t="n">
        <f aca="false">H151</f>
        <v>13.315</v>
      </c>
      <c r="I150" s="160" t="s">
        <v>175</v>
      </c>
      <c r="J150" s="161"/>
      <c r="K150" s="162"/>
      <c r="L150" s="163"/>
      <c r="M150" s="164"/>
      <c r="N150" s="164"/>
      <c r="O150" s="164"/>
      <c r="P150" s="165"/>
      <c r="Q150" s="165"/>
      <c r="R150" s="165"/>
      <c r="S150" s="166" t="n">
        <v>21</v>
      </c>
      <c r="T150" s="167" t="n">
        <f aca="false">K150*(S150+100)/100</f>
        <v>0</v>
      </c>
      <c r="U150" s="168"/>
    </row>
    <row r="151" s="88" customFormat="true" ht="12.75" hidden="false" customHeight="true" outlineLevel="3" collapsed="false">
      <c r="A151" s="180"/>
      <c r="B151" s="181"/>
      <c r="C151" s="135"/>
      <c r="D151" s="240"/>
      <c r="E151" s="241"/>
      <c r="F151" s="242"/>
      <c r="G151" s="254" t="s">
        <v>251</v>
      </c>
      <c r="H151" s="228" t="n">
        <v>13.315</v>
      </c>
      <c r="I151" s="240"/>
      <c r="J151" s="243"/>
      <c r="K151" s="244"/>
      <c r="L151" s="245"/>
      <c r="M151" s="245"/>
      <c r="N151" s="245"/>
      <c r="O151" s="245"/>
      <c r="P151" s="246"/>
      <c r="Q151" s="246"/>
      <c r="R151" s="246"/>
      <c r="S151" s="247"/>
      <c r="T151" s="185"/>
      <c r="U151" s="181"/>
    </row>
    <row r="152" s="88" customFormat="true" ht="12.75" hidden="false" customHeight="true" outlineLevel="3" collapsed="false">
      <c r="A152" s="180"/>
      <c r="B152" s="181"/>
      <c r="C152" s="135"/>
      <c r="D152" s="211" t="s">
        <v>89</v>
      </c>
      <c r="E152" s="255" t="n">
        <v>3</v>
      </c>
      <c r="F152" s="256" t="n">
        <v>722174002</v>
      </c>
      <c r="G152" s="257" t="s">
        <v>252</v>
      </c>
      <c r="H152" s="258" t="n">
        <f aca="false">H153</f>
        <v>6.95</v>
      </c>
      <c r="I152" s="211" t="s">
        <v>175</v>
      </c>
      <c r="J152" s="259"/>
      <c r="K152" s="260"/>
      <c r="L152" s="219"/>
      <c r="M152" s="219"/>
      <c r="N152" s="219"/>
      <c r="O152" s="219"/>
      <c r="P152" s="261"/>
      <c r="Q152" s="261"/>
      <c r="R152" s="261"/>
      <c r="S152" s="166" t="n">
        <v>21</v>
      </c>
      <c r="T152" s="185"/>
      <c r="U152" s="181"/>
    </row>
    <row r="153" s="88" customFormat="true" ht="12.75" hidden="false" customHeight="true" outlineLevel="3" collapsed="false">
      <c r="A153" s="180"/>
      <c r="B153" s="181"/>
      <c r="C153" s="135"/>
      <c r="D153" s="240"/>
      <c r="E153" s="241"/>
      <c r="F153" s="253"/>
      <c r="G153" s="254" t="s">
        <v>253</v>
      </c>
      <c r="H153" s="228" t="n">
        <v>6.95</v>
      </c>
      <c r="I153" s="240"/>
      <c r="J153" s="243"/>
      <c r="K153" s="244"/>
      <c r="L153" s="245"/>
      <c r="M153" s="245"/>
      <c r="N153" s="245"/>
      <c r="O153" s="245"/>
      <c r="P153" s="246"/>
      <c r="Q153" s="246"/>
      <c r="R153" s="246"/>
      <c r="S153" s="247"/>
      <c r="T153" s="185"/>
      <c r="U153" s="181"/>
    </row>
    <row r="154" s="88" customFormat="true" ht="12.75" hidden="false" customHeight="true" outlineLevel="3" collapsed="false">
      <c r="A154" s="180"/>
      <c r="B154" s="181"/>
      <c r="C154" s="264"/>
      <c r="D154" s="265" t="s">
        <v>89</v>
      </c>
      <c r="E154" s="266" t="n">
        <v>4</v>
      </c>
      <c r="F154" s="256" t="n">
        <v>722174002</v>
      </c>
      <c r="G154" s="257" t="s">
        <v>254</v>
      </c>
      <c r="H154" s="268" t="n">
        <f aca="false">H155</f>
        <v>5.22</v>
      </c>
      <c r="I154" s="265" t="s">
        <v>175</v>
      </c>
      <c r="J154" s="269"/>
      <c r="K154" s="270"/>
      <c r="L154" s="268"/>
      <c r="M154" s="271"/>
      <c r="N154" s="268"/>
      <c r="O154" s="268"/>
      <c r="P154" s="268"/>
      <c r="Q154" s="268"/>
      <c r="R154" s="268"/>
      <c r="S154" s="272" t="n">
        <v>0.21</v>
      </c>
      <c r="T154" s="185"/>
      <c r="U154" s="181"/>
    </row>
    <row r="155" s="88" customFormat="true" ht="12.75" hidden="false" customHeight="true" outlineLevel="3" collapsed="false">
      <c r="A155" s="180"/>
      <c r="B155" s="181"/>
      <c r="C155" s="264"/>
      <c r="D155" s="275"/>
      <c r="E155" s="276"/>
      <c r="F155" s="277"/>
      <c r="G155" s="278" t="s">
        <v>255</v>
      </c>
      <c r="H155" s="280" t="n">
        <v>5.22</v>
      </c>
      <c r="I155" s="279"/>
      <c r="J155" s="279"/>
      <c r="K155" s="279"/>
      <c r="L155" s="279"/>
      <c r="M155" s="279"/>
      <c r="N155" s="279"/>
      <c r="O155" s="279"/>
      <c r="P155" s="279"/>
      <c r="Q155" s="279"/>
      <c r="R155" s="279"/>
      <c r="S155" s="279"/>
      <c r="T155" s="185"/>
      <c r="U155" s="181"/>
    </row>
    <row r="156" s="88" customFormat="true" ht="12.75" hidden="false" customHeight="true" outlineLevel="3" collapsed="false">
      <c r="A156" s="180"/>
      <c r="B156" s="181"/>
      <c r="C156" s="264"/>
      <c r="D156" s="211" t="s">
        <v>89</v>
      </c>
      <c r="E156" s="255" t="n">
        <v>5</v>
      </c>
      <c r="F156" s="256" t="n">
        <v>722182112</v>
      </c>
      <c r="G156" s="257" t="s">
        <v>256</v>
      </c>
      <c r="H156" s="258" t="n">
        <f aca="false">H157</f>
        <v>10.125</v>
      </c>
      <c r="I156" s="211" t="s">
        <v>175</v>
      </c>
      <c r="J156" s="259"/>
      <c r="K156" s="260"/>
      <c r="L156" s="219"/>
      <c r="M156" s="219"/>
      <c r="N156" s="219"/>
      <c r="O156" s="219"/>
      <c r="P156" s="261"/>
      <c r="Q156" s="261"/>
      <c r="R156" s="261"/>
      <c r="S156" s="166" t="n">
        <v>21</v>
      </c>
      <c r="T156" s="185"/>
      <c r="U156" s="181"/>
    </row>
    <row r="157" s="88" customFormat="true" ht="11.05" hidden="false" customHeight="true" outlineLevel="3" collapsed="false">
      <c r="A157" s="180"/>
      <c r="B157" s="181"/>
      <c r="C157" s="264"/>
      <c r="D157" s="240"/>
      <c r="E157" s="241"/>
      <c r="F157" s="253"/>
      <c r="G157" s="254" t="s">
        <v>249</v>
      </c>
      <c r="H157" s="228" t="n">
        <v>10.125</v>
      </c>
      <c r="I157" s="240"/>
      <c r="J157" s="243"/>
      <c r="K157" s="244"/>
      <c r="L157" s="245"/>
      <c r="M157" s="245"/>
      <c r="N157" s="245"/>
      <c r="O157" s="245"/>
      <c r="P157" s="246"/>
      <c r="Q157" s="246"/>
      <c r="R157" s="246"/>
      <c r="S157" s="247"/>
      <c r="T157" s="185"/>
      <c r="U157" s="181"/>
    </row>
    <row r="158" customFormat="false" ht="12.75" hidden="false" customHeight="true" outlineLevel="2" collapsed="false">
      <c r="A158" s="3"/>
      <c r="B158" s="135"/>
      <c r="C158" s="264"/>
      <c r="D158" s="211" t="s">
        <v>89</v>
      </c>
      <c r="E158" s="255" t="n">
        <v>6</v>
      </c>
      <c r="F158" s="256" t="n">
        <v>722182112</v>
      </c>
      <c r="G158" s="257" t="s">
        <v>257</v>
      </c>
      <c r="H158" s="258" t="n">
        <f aca="false">H159</f>
        <v>6.95</v>
      </c>
      <c r="I158" s="211" t="s">
        <v>175</v>
      </c>
      <c r="J158" s="259"/>
      <c r="K158" s="260"/>
      <c r="L158" s="219"/>
      <c r="M158" s="219"/>
      <c r="N158" s="219"/>
      <c r="O158" s="219"/>
      <c r="P158" s="261"/>
      <c r="Q158" s="261"/>
      <c r="R158" s="261"/>
      <c r="S158" s="166" t="n">
        <v>21</v>
      </c>
      <c r="T158" s="167" t="n">
        <f aca="false">K158*(S158+100)/100</f>
        <v>0</v>
      </c>
      <c r="U158" s="168"/>
    </row>
    <row r="159" customFormat="false" ht="12.75" hidden="false" customHeight="true" outlineLevel="2" collapsed="false">
      <c r="A159" s="3"/>
      <c r="B159" s="135"/>
      <c r="C159" s="264"/>
      <c r="D159" s="240"/>
      <c r="E159" s="241"/>
      <c r="F159" s="253"/>
      <c r="G159" s="254" t="s">
        <v>253</v>
      </c>
      <c r="H159" s="228" t="n">
        <v>6.95</v>
      </c>
      <c r="I159" s="240"/>
      <c r="J159" s="243"/>
      <c r="K159" s="244"/>
      <c r="L159" s="245"/>
      <c r="M159" s="245"/>
      <c r="N159" s="245"/>
      <c r="O159" s="245"/>
      <c r="P159" s="246"/>
      <c r="Q159" s="246"/>
      <c r="R159" s="246"/>
      <c r="S159" s="247"/>
      <c r="T159" s="167"/>
      <c r="U159" s="168"/>
    </row>
    <row r="160" customFormat="false" ht="12.75" hidden="false" customHeight="true" outlineLevel="2" collapsed="false">
      <c r="A160" s="3"/>
      <c r="B160" s="135"/>
      <c r="C160" s="264"/>
      <c r="D160" s="211" t="s">
        <v>89</v>
      </c>
      <c r="E160" s="255" t="n">
        <v>7</v>
      </c>
      <c r="F160" s="256" t="n">
        <v>722182113</v>
      </c>
      <c r="G160" s="257" t="s">
        <v>258</v>
      </c>
      <c r="H160" s="258" t="n">
        <f aca="false">H161</f>
        <v>13.315</v>
      </c>
      <c r="I160" s="211" t="s">
        <v>259</v>
      </c>
      <c r="J160" s="259"/>
      <c r="K160" s="260"/>
      <c r="L160" s="219"/>
      <c r="M160" s="219"/>
      <c r="N160" s="219"/>
      <c r="O160" s="219"/>
      <c r="P160" s="261"/>
      <c r="Q160" s="261"/>
      <c r="R160" s="261"/>
      <c r="S160" s="166" t="n">
        <v>21</v>
      </c>
      <c r="T160" s="167"/>
      <c r="U160" s="168"/>
    </row>
    <row r="161" customFormat="false" ht="12.75" hidden="false" customHeight="true" outlineLevel="2" collapsed="false">
      <c r="A161" s="3"/>
      <c r="B161" s="135"/>
      <c r="C161" s="264"/>
      <c r="D161" s="240"/>
      <c r="E161" s="241"/>
      <c r="F161" s="253"/>
      <c r="G161" s="254" t="s">
        <v>251</v>
      </c>
      <c r="H161" s="228" t="n">
        <v>13.315</v>
      </c>
      <c r="I161" s="240"/>
      <c r="J161" s="243"/>
      <c r="K161" s="244"/>
      <c r="L161" s="245"/>
      <c r="M161" s="245"/>
      <c r="N161" s="245"/>
      <c r="O161" s="245"/>
      <c r="P161" s="246"/>
      <c r="Q161" s="246"/>
      <c r="R161" s="246"/>
      <c r="S161" s="247"/>
      <c r="T161" s="167"/>
      <c r="U161" s="168"/>
    </row>
    <row r="162" customFormat="false" ht="12.75" hidden="false" customHeight="true" outlineLevel="2" collapsed="false">
      <c r="A162" s="3"/>
      <c r="B162" s="135"/>
      <c r="C162" s="264"/>
      <c r="D162" s="211" t="s">
        <v>89</v>
      </c>
      <c r="E162" s="255" t="n">
        <v>8</v>
      </c>
      <c r="F162" s="256" t="n">
        <v>722182113</v>
      </c>
      <c r="G162" s="257" t="s">
        <v>260</v>
      </c>
      <c r="H162" s="258" t="n">
        <f aca="false">H163</f>
        <v>5.22</v>
      </c>
      <c r="I162" s="211" t="s">
        <v>259</v>
      </c>
      <c r="J162" s="259"/>
      <c r="K162" s="260"/>
      <c r="L162" s="219"/>
      <c r="M162" s="219"/>
      <c r="N162" s="219"/>
      <c r="O162" s="219"/>
      <c r="P162" s="261"/>
      <c r="Q162" s="261"/>
      <c r="R162" s="261"/>
      <c r="S162" s="166" t="n">
        <v>21</v>
      </c>
      <c r="T162" s="167"/>
      <c r="U162" s="168"/>
    </row>
    <row r="163" customFormat="false" ht="12.75" hidden="false" customHeight="true" outlineLevel="2" collapsed="false">
      <c r="A163" s="3"/>
      <c r="B163" s="135"/>
      <c r="C163" s="264"/>
      <c r="D163" s="240"/>
      <c r="E163" s="241"/>
      <c r="F163" s="253"/>
      <c r="G163" s="278" t="s">
        <v>255</v>
      </c>
      <c r="H163" s="280" t="n">
        <v>5.22</v>
      </c>
      <c r="I163" s="240"/>
      <c r="J163" s="243"/>
      <c r="K163" s="244"/>
      <c r="L163" s="245"/>
      <c r="M163" s="245"/>
      <c r="N163" s="245"/>
      <c r="O163" s="245"/>
      <c r="P163" s="246"/>
      <c r="Q163" s="246"/>
      <c r="R163" s="246"/>
      <c r="S163" s="247"/>
      <c r="T163" s="167"/>
      <c r="U163" s="168"/>
    </row>
    <row r="164" customFormat="false" ht="12.75" hidden="false" customHeight="true" outlineLevel="2" collapsed="false">
      <c r="A164" s="3"/>
      <c r="B164" s="135"/>
      <c r="C164" s="264"/>
      <c r="D164" s="211" t="s">
        <v>89</v>
      </c>
      <c r="E164" s="255" t="n">
        <v>9</v>
      </c>
      <c r="F164" s="256" t="s">
        <v>261</v>
      </c>
      <c r="G164" s="281" t="s">
        <v>262</v>
      </c>
      <c r="H164" s="258" t="n">
        <v>1</v>
      </c>
      <c r="I164" s="211" t="s">
        <v>187</v>
      </c>
      <c r="J164" s="259"/>
      <c r="K164" s="260"/>
      <c r="L164" s="219"/>
      <c r="M164" s="219"/>
      <c r="N164" s="219"/>
      <c r="O164" s="219"/>
      <c r="P164" s="261"/>
      <c r="Q164" s="261"/>
      <c r="R164" s="261"/>
      <c r="S164" s="166" t="n">
        <v>21</v>
      </c>
      <c r="T164" s="167"/>
      <c r="U164" s="168"/>
    </row>
    <row r="165" customFormat="false" ht="12.75" hidden="false" customHeight="true" outlineLevel="2" collapsed="false">
      <c r="A165" s="3"/>
      <c r="B165" s="135"/>
      <c r="C165" s="264"/>
      <c r="D165" s="211" t="s">
        <v>89</v>
      </c>
      <c r="E165" s="255" t="n">
        <v>10</v>
      </c>
      <c r="F165" s="256" t="n">
        <v>722290226</v>
      </c>
      <c r="G165" s="281" t="s">
        <v>263</v>
      </c>
      <c r="H165" s="258" t="n">
        <f aca="false">H148+H150+H152+H154</f>
        <v>35.61</v>
      </c>
      <c r="I165" s="211" t="s">
        <v>175</v>
      </c>
      <c r="J165" s="259"/>
      <c r="K165" s="260"/>
      <c r="L165" s="219"/>
      <c r="M165" s="219"/>
      <c r="N165" s="219"/>
      <c r="O165" s="219"/>
      <c r="P165" s="261"/>
      <c r="Q165" s="261"/>
      <c r="R165" s="261"/>
      <c r="S165" s="166" t="n">
        <v>21</v>
      </c>
      <c r="T165" s="167"/>
      <c r="U165" s="168"/>
    </row>
    <row r="166" customFormat="false" ht="12.75" hidden="false" customHeight="true" outlineLevel="2" collapsed="false">
      <c r="A166" s="3"/>
      <c r="B166" s="135"/>
      <c r="C166" s="264"/>
      <c r="D166" s="211" t="s">
        <v>89</v>
      </c>
      <c r="E166" s="255" t="n">
        <v>11</v>
      </c>
      <c r="F166" s="256" t="n">
        <v>722290234</v>
      </c>
      <c r="G166" s="281" t="s">
        <v>264</v>
      </c>
      <c r="H166" s="258" t="n">
        <f aca="false">H165</f>
        <v>35.61</v>
      </c>
      <c r="I166" s="211" t="s">
        <v>175</v>
      </c>
      <c r="J166" s="259"/>
      <c r="K166" s="260"/>
      <c r="L166" s="219"/>
      <c r="M166" s="219"/>
      <c r="N166" s="219"/>
      <c r="O166" s="219"/>
      <c r="P166" s="261"/>
      <c r="Q166" s="261"/>
      <c r="R166" s="261"/>
      <c r="S166" s="166" t="n">
        <v>21</v>
      </c>
      <c r="T166" s="167"/>
      <c r="U166" s="168"/>
    </row>
    <row r="167" customFormat="false" ht="12.75" hidden="false" customHeight="true" outlineLevel="2" collapsed="false">
      <c r="A167" s="3"/>
      <c r="B167" s="135"/>
      <c r="C167" s="264"/>
      <c r="D167" s="211" t="s">
        <v>89</v>
      </c>
      <c r="E167" s="255" t="n">
        <v>12</v>
      </c>
      <c r="F167" s="256" t="n">
        <v>998722202</v>
      </c>
      <c r="G167" s="257" t="s">
        <v>265</v>
      </c>
      <c r="H167" s="258" t="n">
        <v>1.07</v>
      </c>
      <c r="I167" s="211" t="s">
        <v>232</v>
      </c>
      <c r="J167" s="259"/>
      <c r="K167" s="260"/>
      <c r="L167" s="219"/>
      <c r="M167" s="219"/>
      <c r="N167" s="219"/>
      <c r="O167" s="219"/>
      <c r="P167" s="261"/>
      <c r="Q167" s="261"/>
      <c r="R167" s="261"/>
      <c r="S167" s="166" t="n">
        <v>21</v>
      </c>
      <c r="T167" s="167"/>
      <c r="U167" s="168"/>
    </row>
    <row r="168" customFormat="false" ht="12.75" hidden="false" customHeight="true" outlineLevel="2" collapsed="false">
      <c r="A168" s="3"/>
      <c r="B168" s="135"/>
      <c r="C168" s="137" t="s">
        <v>266</v>
      </c>
      <c r="D168" s="138" t="s">
        <v>86</v>
      </c>
      <c r="E168" s="139"/>
      <c r="F168" s="139" t="s">
        <v>34</v>
      </c>
      <c r="G168" s="140" t="s">
        <v>267</v>
      </c>
      <c r="H168" s="139"/>
      <c r="I168" s="138"/>
      <c r="J168" s="139"/>
      <c r="K168" s="141"/>
      <c r="L168" s="142"/>
      <c r="M168" s="142"/>
      <c r="N168" s="142"/>
      <c r="O168" s="142"/>
      <c r="P168" s="143"/>
      <c r="Q168" s="143" t="n">
        <f aca="false">SUMPRODUCT(Q169:Q170,H169:H170)</f>
        <v>0</v>
      </c>
      <c r="R168" s="143" t="n">
        <f aca="false">SUMPRODUCT(R169:R170,H169:H170)</f>
        <v>0</v>
      </c>
      <c r="S168" s="144"/>
      <c r="T168" s="167"/>
      <c r="U168" s="168"/>
    </row>
    <row r="169" customFormat="false" ht="12.75" hidden="false" customHeight="true" outlineLevel="2" collapsed="false">
      <c r="A169" s="3"/>
      <c r="B169" s="135"/>
      <c r="C169" s="146"/>
      <c r="D169" s="147"/>
      <c r="E169" s="148" t="s">
        <v>88</v>
      </c>
      <c r="F169" s="149"/>
      <c r="G169" s="150"/>
      <c r="H169" s="149"/>
      <c r="I169" s="147"/>
      <c r="J169" s="149"/>
      <c r="K169" s="151"/>
      <c r="L169" s="152"/>
      <c r="M169" s="152"/>
      <c r="N169" s="152"/>
      <c r="O169" s="152"/>
      <c r="P169" s="153"/>
      <c r="Q169" s="153"/>
      <c r="R169" s="153"/>
      <c r="S169" s="154"/>
      <c r="T169" s="167"/>
      <c r="U169" s="168"/>
    </row>
    <row r="170" customFormat="false" ht="12.75" hidden="false" customHeight="true" outlineLevel="2" collapsed="false">
      <c r="A170" s="3"/>
      <c r="B170" s="135"/>
      <c r="C170" s="135"/>
      <c r="D170" s="155" t="s">
        <v>89</v>
      </c>
      <c r="E170" s="156" t="n">
        <v>1</v>
      </c>
      <c r="F170" s="157" t="s">
        <v>268</v>
      </c>
      <c r="G170" s="158" t="s">
        <v>269</v>
      </c>
      <c r="H170" s="159" t="n">
        <v>1</v>
      </c>
      <c r="I170" s="160" t="s">
        <v>187</v>
      </c>
      <c r="J170" s="161"/>
      <c r="K170" s="162"/>
      <c r="L170" s="163"/>
      <c r="M170" s="164"/>
      <c r="N170" s="164"/>
      <c r="O170" s="164"/>
      <c r="P170" s="165"/>
      <c r="Q170" s="165" t="n">
        <v>0</v>
      </c>
      <c r="R170" s="165" t="n">
        <v>0</v>
      </c>
      <c r="S170" s="166" t="n">
        <v>21</v>
      </c>
      <c r="T170" s="167"/>
      <c r="U170" s="168"/>
    </row>
    <row r="171" customFormat="false" ht="25.5" hidden="false" customHeight="true" outlineLevel="2" collapsed="false">
      <c r="A171" s="3"/>
      <c r="B171" s="135"/>
      <c r="C171" s="135"/>
      <c r="D171" s="155" t="s">
        <v>89</v>
      </c>
      <c r="E171" s="156" t="n">
        <v>2</v>
      </c>
      <c r="F171" s="252" t="n">
        <v>725112146</v>
      </c>
      <c r="G171" s="158" t="s">
        <v>270</v>
      </c>
      <c r="H171" s="159" t="n">
        <v>3</v>
      </c>
      <c r="I171" s="160" t="s">
        <v>271</v>
      </c>
      <c r="J171" s="161"/>
      <c r="K171" s="162"/>
      <c r="L171" s="163"/>
      <c r="M171" s="164"/>
      <c r="N171" s="164"/>
      <c r="O171" s="164"/>
      <c r="P171" s="165"/>
      <c r="Q171" s="165"/>
      <c r="R171" s="165"/>
      <c r="S171" s="166" t="n">
        <v>21</v>
      </c>
      <c r="T171" s="167"/>
      <c r="U171" s="168"/>
    </row>
    <row r="172" customFormat="false" ht="12.75" hidden="false" customHeight="true" outlineLevel="2" collapsed="false">
      <c r="A172" s="3"/>
      <c r="B172" s="135"/>
      <c r="C172" s="135"/>
      <c r="D172" s="155" t="s">
        <v>89</v>
      </c>
      <c r="E172" s="156" t="n">
        <v>3</v>
      </c>
      <c r="F172" s="252" t="n">
        <v>725112148</v>
      </c>
      <c r="G172" s="158" t="s">
        <v>272</v>
      </c>
      <c r="H172" s="159" t="n">
        <v>3</v>
      </c>
      <c r="I172" s="160" t="s">
        <v>271</v>
      </c>
      <c r="J172" s="161"/>
      <c r="K172" s="162"/>
      <c r="L172" s="163"/>
      <c r="M172" s="164"/>
      <c r="N172" s="164"/>
      <c r="O172" s="164"/>
      <c r="P172" s="165"/>
      <c r="Q172" s="165"/>
      <c r="R172" s="165"/>
      <c r="S172" s="166" t="n">
        <v>21</v>
      </c>
      <c r="T172" s="167"/>
      <c r="U172" s="168"/>
    </row>
    <row r="173" customFormat="false" ht="12.75" hidden="false" customHeight="true" outlineLevel="2" collapsed="false">
      <c r="A173" s="3"/>
      <c r="B173" s="135"/>
      <c r="C173" s="135"/>
      <c r="D173" s="155" t="s">
        <v>89</v>
      </c>
      <c r="E173" s="156" t="n">
        <v>4</v>
      </c>
      <c r="F173" s="252" t="n">
        <v>725211510</v>
      </c>
      <c r="G173" s="158" t="s">
        <v>273</v>
      </c>
      <c r="H173" s="159" t="n">
        <v>3</v>
      </c>
      <c r="I173" s="160" t="s">
        <v>271</v>
      </c>
      <c r="J173" s="161"/>
      <c r="K173" s="162"/>
      <c r="L173" s="163"/>
      <c r="M173" s="164"/>
      <c r="N173" s="164"/>
      <c r="O173" s="164"/>
      <c r="P173" s="165"/>
      <c r="Q173" s="165"/>
      <c r="R173" s="165"/>
      <c r="S173" s="166" t="n">
        <v>21</v>
      </c>
      <c r="T173" s="167"/>
      <c r="U173" s="168"/>
    </row>
    <row r="174" customFormat="false" ht="12.75" hidden="false" customHeight="true" outlineLevel="2" collapsed="false">
      <c r="A174" s="3"/>
      <c r="B174" s="135"/>
      <c r="C174" s="135"/>
      <c r="D174" s="155" t="s">
        <v>89</v>
      </c>
      <c r="E174" s="156" t="n">
        <v>5</v>
      </c>
      <c r="F174" s="252" t="n">
        <v>725112161</v>
      </c>
      <c r="G174" s="158" t="s">
        <v>274</v>
      </c>
      <c r="H174" s="159" t="n">
        <v>3</v>
      </c>
      <c r="I174" s="160" t="s">
        <v>271</v>
      </c>
      <c r="J174" s="161"/>
      <c r="K174" s="162"/>
      <c r="L174" s="163"/>
      <c r="M174" s="164"/>
      <c r="N174" s="164"/>
      <c r="O174" s="164"/>
      <c r="P174" s="165"/>
      <c r="Q174" s="165"/>
      <c r="R174" s="165"/>
      <c r="S174" s="166" t="n">
        <v>21</v>
      </c>
      <c r="T174" s="167"/>
      <c r="U174" s="168"/>
    </row>
    <row r="175" customFormat="false" ht="25.5" hidden="false" customHeight="true" outlineLevel="2" collapsed="false">
      <c r="A175" s="3"/>
      <c r="B175" s="135"/>
      <c r="C175" s="135"/>
      <c r="D175" s="155" t="s">
        <v>89</v>
      </c>
      <c r="E175" s="156" t="n">
        <v>6</v>
      </c>
      <c r="F175" s="252" t="n">
        <v>725112323</v>
      </c>
      <c r="G175" s="158" t="s">
        <v>275</v>
      </c>
      <c r="H175" s="159" t="n">
        <v>2</v>
      </c>
      <c r="I175" s="160" t="s">
        <v>271</v>
      </c>
      <c r="J175" s="161"/>
      <c r="K175" s="162"/>
      <c r="L175" s="163"/>
      <c r="M175" s="164"/>
      <c r="N175" s="164"/>
      <c r="O175" s="164"/>
      <c r="P175" s="165"/>
      <c r="Q175" s="165"/>
      <c r="R175" s="165"/>
      <c r="S175" s="166" t="n">
        <v>21</v>
      </c>
      <c r="T175" s="167"/>
      <c r="U175" s="168"/>
    </row>
    <row r="176" customFormat="false" ht="12.75" hidden="false" customHeight="true" outlineLevel="2" collapsed="false">
      <c r="A176" s="3"/>
      <c r="B176" s="135"/>
      <c r="C176" s="135"/>
      <c r="D176" s="155" t="s">
        <v>89</v>
      </c>
      <c r="E176" s="156" t="n">
        <v>7</v>
      </c>
      <c r="F176" s="252" t="n">
        <v>725822611</v>
      </c>
      <c r="G176" s="158" t="s">
        <v>276</v>
      </c>
      <c r="H176" s="159" t="n">
        <v>3</v>
      </c>
      <c r="I176" s="160" t="s">
        <v>271</v>
      </c>
      <c r="J176" s="161"/>
      <c r="K176" s="162"/>
      <c r="L176" s="163"/>
      <c r="M176" s="164"/>
      <c r="N176" s="164"/>
      <c r="O176" s="164"/>
      <c r="P176" s="165"/>
      <c r="Q176" s="165"/>
      <c r="R176" s="165"/>
      <c r="S176" s="166" t="n">
        <v>21</v>
      </c>
      <c r="T176" s="167"/>
      <c r="U176" s="168"/>
    </row>
    <row r="177" customFormat="false" ht="12.75" hidden="false" customHeight="true" outlineLevel="2" collapsed="false">
      <c r="A177" s="3"/>
      <c r="B177" s="135"/>
      <c r="C177" s="135"/>
      <c r="D177" s="155" t="s">
        <v>89</v>
      </c>
      <c r="E177" s="156" t="n">
        <v>8</v>
      </c>
      <c r="F177" s="252" t="n">
        <v>725861311</v>
      </c>
      <c r="G177" s="158" t="s">
        <v>277</v>
      </c>
      <c r="H177" s="159" t="n">
        <v>3</v>
      </c>
      <c r="I177" s="160" t="s">
        <v>271</v>
      </c>
      <c r="J177" s="161"/>
      <c r="K177" s="162"/>
      <c r="L177" s="163"/>
      <c r="M177" s="164"/>
      <c r="N177" s="164"/>
      <c r="O177" s="164"/>
      <c r="P177" s="165"/>
      <c r="Q177" s="165"/>
      <c r="R177" s="165"/>
      <c r="S177" s="166" t="n">
        <v>21</v>
      </c>
      <c r="T177" s="167"/>
      <c r="U177" s="168"/>
    </row>
    <row r="178" customFormat="false" ht="12.75" hidden="false" customHeight="true" outlineLevel="2" collapsed="false">
      <c r="A178" s="3"/>
      <c r="B178" s="135"/>
      <c r="C178" s="135"/>
      <c r="D178" s="155" t="s">
        <v>214</v>
      </c>
      <c r="E178" s="156" t="n">
        <v>9</v>
      </c>
      <c r="F178" s="252" t="n">
        <v>998725202</v>
      </c>
      <c r="G178" s="158" t="s">
        <v>278</v>
      </c>
      <c r="H178" s="159" t="n">
        <v>0.22</v>
      </c>
      <c r="I178" s="282" t="s">
        <v>232</v>
      </c>
      <c r="J178" s="161"/>
      <c r="K178" s="162"/>
      <c r="L178" s="163"/>
      <c r="M178" s="164"/>
      <c r="N178" s="164"/>
      <c r="O178" s="164"/>
      <c r="P178" s="165"/>
      <c r="Q178" s="165"/>
      <c r="R178" s="165"/>
      <c r="S178" s="166" t="n">
        <v>21</v>
      </c>
      <c r="T178" s="167"/>
      <c r="U178" s="168"/>
    </row>
    <row r="179" customFormat="false" ht="12.75" hidden="false" customHeight="true" outlineLevel="2" collapsed="false">
      <c r="A179" s="3"/>
      <c r="B179" s="135"/>
      <c r="C179" s="135"/>
      <c r="D179" s="155" t="s">
        <v>89</v>
      </c>
      <c r="E179" s="156" t="n">
        <v>10</v>
      </c>
      <c r="F179" s="252" t="s">
        <v>279</v>
      </c>
      <c r="G179" s="158" t="s">
        <v>280</v>
      </c>
      <c r="H179" s="159" t="n">
        <v>1</v>
      </c>
      <c r="I179" s="160" t="s">
        <v>187</v>
      </c>
      <c r="J179" s="161"/>
      <c r="K179" s="162"/>
      <c r="L179" s="163"/>
      <c r="M179" s="164"/>
      <c r="N179" s="164"/>
      <c r="O179" s="164"/>
      <c r="P179" s="165"/>
      <c r="Q179" s="165"/>
      <c r="R179" s="165"/>
      <c r="S179" s="166" t="n">
        <v>21</v>
      </c>
      <c r="T179" s="167"/>
      <c r="U179" s="168"/>
    </row>
    <row r="180" customFormat="false" ht="12.75" hidden="false" customHeight="true" outlineLevel="2" collapsed="false">
      <c r="A180" s="3"/>
      <c r="B180" s="135"/>
      <c r="C180" s="137" t="s">
        <v>281</v>
      </c>
      <c r="D180" s="138" t="s">
        <v>86</v>
      </c>
      <c r="E180" s="139"/>
      <c r="F180" s="139" t="s">
        <v>34</v>
      </c>
      <c r="G180" s="140" t="s">
        <v>282</v>
      </c>
      <c r="H180" s="139"/>
      <c r="I180" s="138"/>
      <c r="J180" s="139"/>
      <c r="K180" s="141"/>
      <c r="L180" s="142"/>
      <c r="M180" s="142"/>
      <c r="N180" s="142"/>
      <c r="O180" s="142"/>
      <c r="P180" s="143"/>
      <c r="Q180" s="143" t="n">
        <f aca="false">SUMPRODUCT(Q181:Q186,H181:H186)</f>
        <v>0</v>
      </c>
      <c r="R180" s="143" t="n">
        <f aca="false">SUMPRODUCT(R181:R186,H181:H186)</f>
        <v>0</v>
      </c>
      <c r="S180" s="144"/>
      <c r="T180" s="167"/>
      <c r="U180" s="168"/>
    </row>
    <row r="181" customFormat="false" ht="12.75" hidden="false" customHeight="true" outlineLevel="2" collapsed="false">
      <c r="A181" s="3"/>
      <c r="B181" s="135"/>
      <c r="C181" s="146"/>
      <c r="D181" s="147"/>
      <c r="E181" s="148" t="s">
        <v>88</v>
      </c>
      <c r="F181" s="149"/>
      <c r="G181" s="150"/>
      <c r="H181" s="149"/>
      <c r="I181" s="147"/>
      <c r="J181" s="149"/>
      <c r="K181" s="151"/>
      <c r="L181" s="152"/>
      <c r="M181" s="152"/>
      <c r="N181" s="152"/>
      <c r="O181" s="152"/>
      <c r="P181" s="153"/>
      <c r="Q181" s="153"/>
      <c r="R181" s="153"/>
      <c r="S181" s="154"/>
      <c r="T181" s="167"/>
      <c r="U181" s="168"/>
    </row>
    <row r="182" customFormat="false" ht="25.5" hidden="false" customHeight="true" outlineLevel="2" collapsed="false">
      <c r="A182" s="3"/>
      <c r="B182" s="135"/>
      <c r="C182" s="135"/>
      <c r="D182" s="155" t="s">
        <v>89</v>
      </c>
      <c r="E182" s="156" t="n">
        <v>1</v>
      </c>
      <c r="F182" s="157" t="s">
        <v>283</v>
      </c>
      <c r="G182" s="158" t="s">
        <v>284</v>
      </c>
      <c r="H182" s="159" t="n">
        <f aca="false">H183+H184+H185</f>
        <v>4.185</v>
      </c>
      <c r="I182" s="160" t="s">
        <v>92</v>
      </c>
      <c r="J182" s="161"/>
      <c r="K182" s="162"/>
      <c r="L182" s="163"/>
      <c r="M182" s="164"/>
      <c r="N182" s="164"/>
      <c r="O182" s="164"/>
      <c r="P182" s="165"/>
      <c r="Q182" s="165" t="n">
        <v>0</v>
      </c>
      <c r="R182" s="165" t="n">
        <v>0</v>
      </c>
      <c r="S182" s="166" t="n">
        <v>21</v>
      </c>
      <c r="T182" s="167"/>
      <c r="U182" s="168"/>
    </row>
    <row r="183" customFormat="false" ht="12.75" hidden="false" customHeight="true" outlineLevel="2" collapsed="false">
      <c r="A183" s="3"/>
      <c r="B183" s="135"/>
      <c r="C183" s="181"/>
      <c r="D183" s="181"/>
      <c r="E183" s="181"/>
      <c r="F183" s="181"/>
      <c r="G183" s="181" t="s">
        <v>285</v>
      </c>
      <c r="H183" s="182" t="n">
        <v>1.215</v>
      </c>
      <c r="I183" s="183"/>
      <c r="J183" s="181"/>
      <c r="K183" s="181"/>
      <c r="L183" s="184"/>
      <c r="M183" s="184"/>
      <c r="N183" s="184"/>
      <c r="O183" s="184"/>
      <c r="P183" s="184"/>
      <c r="Q183" s="184"/>
      <c r="R183" s="184"/>
      <c r="S183" s="185"/>
      <c r="T183" s="167"/>
      <c r="U183" s="168"/>
    </row>
    <row r="184" customFormat="false" ht="12.75" hidden="false" customHeight="true" outlineLevel="2" collapsed="false">
      <c r="A184" s="3"/>
      <c r="B184" s="135"/>
      <c r="C184" s="181"/>
      <c r="D184" s="181"/>
      <c r="E184" s="181"/>
      <c r="F184" s="181"/>
      <c r="G184" s="181" t="s">
        <v>286</v>
      </c>
      <c r="H184" s="182" t="n">
        <v>1.215</v>
      </c>
      <c r="I184" s="183"/>
      <c r="J184" s="181"/>
      <c r="K184" s="181"/>
      <c r="L184" s="184"/>
      <c r="M184" s="184"/>
      <c r="N184" s="184"/>
      <c r="O184" s="184"/>
      <c r="P184" s="184"/>
      <c r="Q184" s="184"/>
      <c r="R184" s="184"/>
      <c r="S184" s="185"/>
      <c r="T184" s="167"/>
      <c r="U184" s="168"/>
    </row>
    <row r="185" customFormat="false" ht="12.75" hidden="false" customHeight="true" outlineLevel="2" collapsed="false">
      <c r="A185" s="3"/>
      <c r="B185" s="135"/>
      <c r="C185" s="181"/>
      <c r="D185" s="181"/>
      <c r="E185" s="181"/>
      <c r="F185" s="181"/>
      <c r="G185" s="181" t="s">
        <v>287</v>
      </c>
      <c r="H185" s="182" t="n">
        <v>1.755</v>
      </c>
      <c r="I185" s="183"/>
      <c r="J185" s="181"/>
      <c r="K185" s="181"/>
      <c r="L185" s="184"/>
      <c r="M185" s="184"/>
      <c r="N185" s="184"/>
      <c r="O185" s="184"/>
      <c r="P185" s="184"/>
      <c r="Q185" s="184"/>
      <c r="R185" s="184"/>
      <c r="S185" s="185"/>
      <c r="T185" s="167"/>
      <c r="U185" s="168"/>
    </row>
    <row r="186" customFormat="false" ht="12.75" hidden="false" customHeight="true" outlineLevel="2" collapsed="false">
      <c r="A186" s="3"/>
      <c r="B186" s="135"/>
      <c r="C186" s="135"/>
      <c r="D186" s="155" t="s">
        <v>214</v>
      </c>
      <c r="E186" s="156" t="n">
        <v>2</v>
      </c>
      <c r="F186" s="157" t="s">
        <v>288</v>
      </c>
      <c r="G186" s="158" t="s">
        <v>289</v>
      </c>
      <c r="H186" s="159" t="n">
        <v>112.3315</v>
      </c>
      <c r="I186" s="160" t="s">
        <v>232</v>
      </c>
      <c r="J186" s="161"/>
      <c r="K186" s="162"/>
      <c r="L186" s="163"/>
      <c r="M186" s="164"/>
      <c r="N186" s="164"/>
      <c r="O186" s="164"/>
      <c r="P186" s="165"/>
      <c r="Q186" s="165" t="n">
        <v>0</v>
      </c>
      <c r="R186" s="165" t="n">
        <v>0</v>
      </c>
      <c r="S186" s="166" t="n">
        <v>21</v>
      </c>
      <c r="T186" s="167"/>
      <c r="U186" s="168"/>
    </row>
    <row r="187" customFormat="false" ht="12.75" hidden="false" customHeight="true" outlineLevel="2" collapsed="false">
      <c r="A187" s="3"/>
      <c r="B187" s="135"/>
      <c r="C187" s="137" t="s">
        <v>290</v>
      </c>
      <c r="D187" s="138" t="s">
        <v>86</v>
      </c>
      <c r="E187" s="139"/>
      <c r="F187" s="139" t="s">
        <v>34</v>
      </c>
      <c r="G187" s="140" t="s">
        <v>291</v>
      </c>
      <c r="H187" s="139"/>
      <c r="I187" s="138"/>
      <c r="J187" s="139"/>
      <c r="K187" s="141"/>
      <c r="L187" s="142"/>
      <c r="M187" s="142"/>
      <c r="N187" s="142"/>
      <c r="O187" s="142"/>
      <c r="P187" s="143"/>
      <c r="Q187" s="143" t="n">
        <f aca="false">SUMPRODUCT(Q188:Q203,H188:H203)</f>
        <v>0</v>
      </c>
      <c r="R187" s="143" t="n">
        <f aca="false">SUMPRODUCT(R188:R203,H188:H203)</f>
        <v>7.72800000000302</v>
      </c>
      <c r="S187" s="144"/>
      <c r="T187" s="167"/>
      <c r="U187" s="168"/>
    </row>
    <row r="188" customFormat="false" ht="12.75" hidden="false" customHeight="false" outlineLevel="2" collapsed="false">
      <c r="A188" s="3"/>
      <c r="B188" s="145"/>
      <c r="C188" s="146"/>
      <c r="D188" s="147"/>
      <c r="E188" s="148" t="s">
        <v>88</v>
      </c>
      <c r="F188" s="149"/>
      <c r="G188" s="150"/>
      <c r="H188" s="149"/>
      <c r="I188" s="147"/>
      <c r="J188" s="149"/>
      <c r="K188" s="151"/>
      <c r="L188" s="152"/>
      <c r="M188" s="152"/>
      <c r="N188" s="152"/>
      <c r="O188" s="152"/>
      <c r="P188" s="153"/>
      <c r="Q188" s="153"/>
      <c r="R188" s="153"/>
      <c r="S188" s="154"/>
      <c r="T188" s="154"/>
      <c r="U188" s="135"/>
    </row>
    <row r="189" customFormat="false" ht="12.75" hidden="false" customHeight="false" outlineLevel="2" collapsed="false">
      <c r="A189" s="3"/>
      <c r="B189" s="135"/>
      <c r="C189" s="135"/>
      <c r="D189" s="155" t="s">
        <v>89</v>
      </c>
      <c r="E189" s="156" t="n">
        <v>1</v>
      </c>
      <c r="F189" s="157" t="s">
        <v>292</v>
      </c>
      <c r="G189" s="158" t="s">
        <v>293</v>
      </c>
      <c r="H189" s="159" t="n">
        <v>4</v>
      </c>
      <c r="I189" s="160" t="s">
        <v>142</v>
      </c>
      <c r="J189" s="161"/>
      <c r="K189" s="162"/>
      <c r="L189" s="163"/>
      <c r="M189" s="164"/>
      <c r="N189" s="164"/>
      <c r="O189" s="164"/>
      <c r="P189" s="165"/>
      <c r="Q189" s="165" t="n">
        <v>0</v>
      </c>
      <c r="R189" s="165" t="n">
        <v>1.6820000000007</v>
      </c>
      <c r="S189" s="166" t="n">
        <v>21</v>
      </c>
      <c r="T189" s="167" t="n">
        <f aca="false">K189*(S189+100)/100</f>
        <v>0</v>
      </c>
      <c r="U189" s="168"/>
    </row>
    <row r="190" customFormat="false" ht="12.75" hidden="false" customHeight="false" outlineLevel="2" collapsed="false">
      <c r="A190" s="3"/>
      <c r="B190" s="135"/>
      <c r="C190" s="135"/>
      <c r="D190" s="155" t="s">
        <v>144</v>
      </c>
      <c r="E190" s="156" t="n">
        <v>2</v>
      </c>
      <c r="F190" s="157" t="s">
        <v>294</v>
      </c>
      <c r="G190" s="158" t="s">
        <v>295</v>
      </c>
      <c r="H190" s="159" t="n">
        <v>2</v>
      </c>
      <c r="I190" s="160" t="s">
        <v>142</v>
      </c>
      <c r="J190" s="161"/>
      <c r="K190" s="162"/>
      <c r="L190" s="163"/>
      <c r="M190" s="164"/>
      <c r="N190" s="164"/>
      <c r="O190" s="164"/>
      <c r="P190" s="165"/>
      <c r="Q190" s="165" t="n">
        <v>0</v>
      </c>
      <c r="R190" s="165" t="n">
        <v>0</v>
      </c>
      <c r="S190" s="166" t="n">
        <v>21</v>
      </c>
      <c r="T190" s="167" t="n">
        <f aca="false">K190*(S190+100)/100</f>
        <v>0</v>
      </c>
      <c r="U190" s="168"/>
    </row>
    <row r="191" s="289" customFormat="true" ht="12.75" hidden="false" customHeight="false" outlineLevel="2" collapsed="false">
      <c r="A191" s="283"/>
      <c r="B191" s="283"/>
      <c r="C191" s="283"/>
      <c r="D191" s="283"/>
      <c r="E191" s="283"/>
      <c r="F191" s="283"/>
      <c r="G191" s="284" t="s">
        <v>296</v>
      </c>
      <c r="H191" s="283"/>
      <c r="I191" s="285"/>
      <c r="J191" s="283"/>
      <c r="K191" s="283"/>
      <c r="L191" s="286"/>
      <c r="M191" s="286"/>
      <c r="N191" s="286"/>
      <c r="O191" s="286"/>
      <c r="P191" s="287"/>
      <c r="Q191" s="283"/>
      <c r="R191" s="283"/>
      <c r="S191" s="288"/>
      <c r="T191" s="288"/>
      <c r="U191" s="283"/>
    </row>
    <row r="192" customFormat="false" ht="12.75" hidden="false" customHeight="false" outlineLevel="2" collapsed="false">
      <c r="A192" s="3"/>
      <c r="B192" s="135"/>
      <c r="C192" s="135"/>
      <c r="D192" s="155" t="s">
        <v>144</v>
      </c>
      <c r="E192" s="156" t="n">
        <v>3</v>
      </c>
      <c r="F192" s="157" t="s">
        <v>297</v>
      </c>
      <c r="G192" s="158" t="s">
        <v>298</v>
      </c>
      <c r="H192" s="159" t="n">
        <v>2</v>
      </c>
      <c r="I192" s="160" t="s">
        <v>142</v>
      </c>
      <c r="J192" s="161"/>
      <c r="K192" s="162"/>
      <c r="L192" s="163"/>
      <c r="M192" s="164"/>
      <c r="N192" s="164"/>
      <c r="O192" s="164"/>
      <c r="P192" s="165"/>
      <c r="Q192" s="165" t="n">
        <v>0</v>
      </c>
      <c r="R192" s="165" t="n">
        <v>0</v>
      </c>
      <c r="S192" s="166" t="n">
        <v>21</v>
      </c>
      <c r="T192" s="167" t="n">
        <f aca="false">K192*(S192+100)/100</f>
        <v>0</v>
      </c>
      <c r="U192" s="168"/>
    </row>
    <row r="193" s="289" customFormat="true" ht="12.75" hidden="false" customHeight="false" outlineLevel="2" collapsed="false">
      <c r="A193" s="283"/>
      <c r="B193" s="283"/>
      <c r="C193" s="283"/>
      <c r="D193" s="283"/>
      <c r="E193" s="283"/>
      <c r="F193" s="283"/>
      <c r="G193" s="284" t="s">
        <v>296</v>
      </c>
      <c r="H193" s="283"/>
      <c r="I193" s="285"/>
      <c r="J193" s="283"/>
      <c r="K193" s="283"/>
      <c r="L193" s="286"/>
      <c r="M193" s="286"/>
      <c r="N193" s="286"/>
      <c r="O193" s="286"/>
      <c r="P193" s="287"/>
      <c r="Q193" s="283"/>
      <c r="R193" s="283"/>
      <c r="S193" s="288"/>
      <c r="T193" s="288"/>
      <c r="U193" s="283"/>
    </row>
    <row r="194" customFormat="false" ht="12.75" hidden="false" customHeight="false" outlineLevel="2" collapsed="false">
      <c r="A194" s="3"/>
      <c r="B194" s="135"/>
      <c r="C194" s="135"/>
      <c r="D194" s="155" t="s">
        <v>214</v>
      </c>
      <c r="E194" s="156" t="n">
        <v>4</v>
      </c>
      <c r="F194" s="157" t="s">
        <v>299</v>
      </c>
      <c r="G194" s="158" t="s">
        <v>300</v>
      </c>
      <c r="H194" s="159" t="n">
        <v>294.27</v>
      </c>
      <c r="I194" s="160" t="s">
        <v>232</v>
      </c>
      <c r="J194" s="161"/>
      <c r="K194" s="162"/>
      <c r="L194" s="163"/>
      <c r="M194" s="164"/>
      <c r="N194" s="164"/>
      <c r="O194" s="164"/>
      <c r="P194" s="165"/>
      <c r="Q194" s="165" t="n">
        <v>0</v>
      </c>
      <c r="R194" s="165" t="n">
        <v>0</v>
      </c>
      <c r="S194" s="166" t="n">
        <v>21</v>
      </c>
      <c r="T194" s="167" t="n">
        <f aca="false">K194*(S194+100)/100</f>
        <v>0</v>
      </c>
      <c r="U194" s="168"/>
    </row>
    <row r="195" customFormat="false" ht="12.75" hidden="false" customHeight="false" outlineLevel="2" collapsed="false">
      <c r="A195" s="3"/>
      <c r="B195" s="135"/>
      <c r="C195" s="137" t="s">
        <v>301</v>
      </c>
      <c r="D195" s="138" t="s">
        <v>86</v>
      </c>
      <c r="E195" s="139"/>
      <c r="F195" s="139" t="s">
        <v>34</v>
      </c>
      <c r="G195" s="140" t="s">
        <v>302</v>
      </c>
      <c r="H195" s="139"/>
      <c r="I195" s="138"/>
      <c r="J195" s="139"/>
      <c r="K195" s="141"/>
      <c r="L195" s="142"/>
      <c r="M195" s="142"/>
      <c r="N195" s="142"/>
      <c r="O195" s="142"/>
      <c r="P195" s="143"/>
      <c r="Q195" s="143" t="n">
        <f aca="false">SUMPRODUCT(Q196:Q200,H196:H200)</f>
        <v>0</v>
      </c>
      <c r="R195" s="143" t="n">
        <f aca="false">SUMPRODUCT(R196:R200,H196:H200)</f>
        <v>1.00000000000023</v>
      </c>
      <c r="S195" s="144"/>
      <c r="T195" s="167"/>
      <c r="U195" s="168"/>
    </row>
    <row r="196" customFormat="false" ht="12.75" hidden="false" customHeight="false" outlineLevel="2" collapsed="false">
      <c r="A196" s="3"/>
      <c r="B196" s="135"/>
      <c r="C196" s="146"/>
      <c r="D196" s="147"/>
      <c r="E196" s="148" t="s">
        <v>88</v>
      </c>
      <c r="F196" s="149"/>
      <c r="G196" s="150"/>
      <c r="H196" s="149"/>
      <c r="I196" s="147"/>
      <c r="J196" s="149"/>
      <c r="K196" s="151"/>
      <c r="L196" s="152"/>
      <c r="M196" s="152"/>
      <c r="N196" s="152"/>
      <c r="O196" s="152"/>
      <c r="P196" s="153"/>
      <c r="Q196" s="153"/>
      <c r="R196" s="153"/>
      <c r="S196" s="154"/>
      <c r="T196" s="167"/>
      <c r="U196" s="168"/>
    </row>
    <row r="197" customFormat="false" ht="12.75" hidden="false" customHeight="false" outlineLevel="2" collapsed="false">
      <c r="A197" s="3"/>
      <c r="B197" s="135"/>
      <c r="C197" s="135"/>
      <c r="D197" s="155" t="s">
        <v>89</v>
      </c>
      <c r="E197" s="156" t="n">
        <v>1</v>
      </c>
      <c r="F197" s="157" t="s">
        <v>303</v>
      </c>
      <c r="G197" s="158" t="s">
        <v>304</v>
      </c>
      <c r="H197" s="159" t="n">
        <v>10</v>
      </c>
      <c r="I197" s="160" t="s">
        <v>305</v>
      </c>
      <c r="J197" s="161"/>
      <c r="K197" s="162"/>
      <c r="L197" s="163"/>
      <c r="M197" s="164"/>
      <c r="N197" s="164"/>
      <c r="O197" s="164"/>
      <c r="P197" s="165"/>
      <c r="Q197" s="165" t="n">
        <v>0</v>
      </c>
      <c r="R197" s="165" t="n">
        <v>0.100000000000023</v>
      </c>
      <c r="S197" s="166" t="n">
        <v>21</v>
      </c>
      <c r="T197" s="167"/>
      <c r="U197" s="168"/>
    </row>
    <row r="198" customFormat="false" ht="12.75" hidden="false" customHeight="false" outlineLevel="2" collapsed="false">
      <c r="A198" s="3"/>
      <c r="B198" s="135"/>
      <c r="C198" s="135"/>
      <c r="D198" s="155" t="s">
        <v>144</v>
      </c>
      <c r="E198" s="156" t="n">
        <v>2</v>
      </c>
      <c r="F198" s="157" t="s">
        <v>306</v>
      </c>
      <c r="G198" s="158" t="s">
        <v>307</v>
      </c>
      <c r="H198" s="159" t="n">
        <v>0.01</v>
      </c>
      <c r="I198" s="160" t="s">
        <v>217</v>
      </c>
      <c r="J198" s="161"/>
      <c r="K198" s="162"/>
      <c r="L198" s="163"/>
      <c r="M198" s="164"/>
      <c r="N198" s="164"/>
      <c r="O198" s="164"/>
      <c r="P198" s="165"/>
      <c r="Q198" s="165" t="n">
        <v>0</v>
      </c>
      <c r="R198" s="165" t="n">
        <v>0</v>
      </c>
      <c r="S198" s="166" t="n">
        <v>21</v>
      </c>
      <c r="T198" s="167"/>
      <c r="U198" s="168"/>
    </row>
    <row r="199" customFormat="false" ht="12.75" hidden="false" customHeight="false" outlineLevel="2" collapsed="false">
      <c r="A199" s="3"/>
      <c r="B199" s="135"/>
      <c r="C199" s="283"/>
      <c r="D199" s="283"/>
      <c r="E199" s="283"/>
      <c r="F199" s="283"/>
      <c r="G199" s="284" t="s">
        <v>308</v>
      </c>
      <c r="H199" s="283"/>
      <c r="I199" s="285"/>
      <c r="J199" s="283"/>
      <c r="K199" s="283"/>
      <c r="L199" s="286"/>
      <c r="M199" s="286"/>
      <c r="N199" s="286"/>
      <c r="O199" s="286"/>
      <c r="P199" s="287"/>
      <c r="Q199" s="283"/>
      <c r="R199" s="283"/>
      <c r="S199" s="288"/>
      <c r="T199" s="167"/>
      <c r="U199" s="168"/>
    </row>
    <row r="200" customFormat="false" ht="12.75" hidden="false" customHeight="false" outlineLevel="2" collapsed="false">
      <c r="A200" s="3"/>
      <c r="B200" s="135"/>
      <c r="C200" s="135"/>
      <c r="D200" s="155" t="s">
        <v>214</v>
      </c>
      <c r="E200" s="156" t="n">
        <v>3</v>
      </c>
      <c r="F200" s="157" t="s">
        <v>309</v>
      </c>
      <c r="G200" s="158" t="s">
        <v>310</v>
      </c>
      <c r="H200" s="159" t="n">
        <v>424.3254870816</v>
      </c>
      <c r="I200" s="160" t="s">
        <v>232</v>
      </c>
      <c r="J200" s="161"/>
      <c r="K200" s="162"/>
      <c r="L200" s="163"/>
      <c r="M200" s="164"/>
      <c r="N200" s="164"/>
      <c r="O200" s="164"/>
      <c r="P200" s="165"/>
      <c r="Q200" s="165" t="n">
        <v>0</v>
      </c>
      <c r="R200" s="165" t="n">
        <v>0</v>
      </c>
      <c r="S200" s="166" t="n">
        <v>21</v>
      </c>
      <c r="T200" s="167"/>
      <c r="U200" s="168"/>
    </row>
    <row r="201" customFormat="false" ht="12.75" hidden="false" customHeight="false" outlineLevel="1" collapsed="false">
      <c r="A201" s="3"/>
      <c r="B201" s="136"/>
      <c r="C201" s="137" t="s">
        <v>311</v>
      </c>
      <c r="D201" s="138" t="s">
        <v>86</v>
      </c>
      <c r="E201" s="139"/>
      <c r="F201" s="139" t="s">
        <v>34</v>
      </c>
      <c r="G201" s="140" t="s">
        <v>312</v>
      </c>
      <c r="H201" s="139"/>
      <c r="I201" s="138"/>
      <c r="J201" s="139"/>
      <c r="K201" s="141"/>
      <c r="L201" s="142"/>
      <c r="M201" s="142"/>
      <c r="N201" s="142"/>
      <c r="O201" s="142"/>
      <c r="P201" s="143"/>
      <c r="Q201" s="143" t="n">
        <f aca="false">SUMPRODUCT(Q202:Q212,H202:H212)</f>
        <v>0</v>
      </c>
      <c r="R201" s="143" t="n">
        <f aca="false">SUMPRODUCT(R202:R212,H202:H212)</f>
        <v>3.96492000000167</v>
      </c>
      <c r="S201" s="144"/>
      <c r="T201" s="144" t="n">
        <f aca="false">K201+S201</f>
        <v>0</v>
      </c>
      <c r="U201" s="135"/>
    </row>
    <row r="202" customFormat="false" ht="12.75" hidden="false" customHeight="false" outlineLevel="2" collapsed="false">
      <c r="A202" s="3"/>
      <c r="B202" s="145"/>
      <c r="C202" s="146"/>
      <c r="D202" s="147"/>
      <c r="E202" s="148" t="s">
        <v>88</v>
      </c>
      <c r="F202" s="149"/>
      <c r="G202" s="150"/>
      <c r="H202" s="149"/>
      <c r="I202" s="147"/>
      <c r="J202" s="149"/>
      <c r="K202" s="151"/>
      <c r="L202" s="152"/>
      <c r="M202" s="152"/>
      <c r="N202" s="152"/>
      <c r="O202" s="152"/>
      <c r="P202" s="153"/>
      <c r="Q202" s="153"/>
      <c r="R202" s="153"/>
      <c r="S202" s="154"/>
      <c r="T202" s="154"/>
      <c r="U202" s="135"/>
    </row>
    <row r="203" customFormat="false" ht="12.75" hidden="false" customHeight="false" outlineLevel="2" collapsed="false">
      <c r="A203" s="3"/>
      <c r="B203" s="135"/>
      <c r="C203" s="135"/>
      <c r="D203" s="155" t="s">
        <v>89</v>
      </c>
      <c r="E203" s="156" t="n">
        <v>1</v>
      </c>
      <c r="F203" s="157" t="s">
        <v>313</v>
      </c>
      <c r="G203" s="158" t="s">
        <v>314</v>
      </c>
      <c r="H203" s="159" t="n">
        <f aca="false">H205</f>
        <v>8.93</v>
      </c>
      <c r="I203" s="160" t="s">
        <v>92</v>
      </c>
      <c r="J203" s="161"/>
      <c r="K203" s="162"/>
      <c r="L203" s="163"/>
      <c r="M203" s="164"/>
      <c r="N203" s="164"/>
      <c r="O203" s="164"/>
      <c r="P203" s="165"/>
      <c r="Q203" s="165" t="n">
        <v>0</v>
      </c>
      <c r="R203" s="165" t="n">
        <v>0</v>
      </c>
      <c r="S203" s="166" t="n">
        <v>21</v>
      </c>
      <c r="T203" s="167" t="n">
        <f aca="false">K203*(S203+100)/100</f>
        <v>0</v>
      </c>
      <c r="U203" s="168"/>
    </row>
    <row r="204" s="88" customFormat="true" ht="11.15" hidden="false" customHeight="true" outlineLevel="3" collapsed="false">
      <c r="A204" s="180"/>
      <c r="B204" s="181"/>
      <c r="C204" s="181"/>
      <c r="D204" s="181"/>
      <c r="E204" s="181"/>
      <c r="F204" s="181"/>
      <c r="G204" s="181" t="s">
        <v>315</v>
      </c>
      <c r="H204" s="0"/>
      <c r="I204" s="183"/>
      <c r="J204" s="181"/>
      <c r="K204" s="181"/>
      <c r="L204" s="184"/>
      <c r="M204" s="184"/>
      <c r="N204" s="184"/>
      <c r="O204" s="184"/>
      <c r="P204" s="184"/>
      <c r="Q204" s="184"/>
      <c r="R204" s="184"/>
      <c r="S204" s="185"/>
      <c r="T204" s="185"/>
      <c r="U204" s="181"/>
    </row>
    <row r="205" s="88" customFormat="true" ht="11.15" hidden="false" customHeight="true" outlineLevel="3" collapsed="false">
      <c r="A205" s="180"/>
      <c r="B205" s="181"/>
      <c r="C205" s="181"/>
      <c r="D205" s="181"/>
      <c r="E205" s="181"/>
      <c r="F205" s="181"/>
      <c r="G205" s="190" t="s">
        <v>316</v>
      </c>
      <c r="H205" s="182" t="n">
        <v>8.93</v>
      </c>
      <c r="I205" s="183"/>
      <c r="J205" s="181"/>
      <c r="K205" s="181"/>
      <c r="L205" s="184"/>
      <c r="M205" s="184"/>
      <c r="N205" s="184"/>
      <c r="O205" s="184"/>
      <c r="P205" s="184"/>
      <c r="Q205" s="184"/>
      <c r="R205" s="184"/>
      <c r="S205" s="185"/>
      <c r="T205" s="185"/>
      <c r="U205" s="181"/>
    </row>
    <row r="206" customFormat="false" ht="12.75" hidden="false" customHeight="false" outlineLevel="2" collapsed="false">
      <c r="A206" s="3"/>
      <c r="B206" s="135"/>
      <c r="C206" s="135"/>
      <c r="D206" s="155" t="s">
        <v>144</v>
      </c>
      <c r="E206" s="156" t="n">
        <v>2</v>
      </c>
      <c r="F206" s="157" t="s">
        <v>317</v>
      </c>
      <c r="G206" s="158" t="s">
        <v>318</v>
      </c>
      <c r="H206" s="159" t="n">
        <f aca="false">H208</f>
        <v>9.1086</v>
      </c>
      <c r="I206" s="160" t="s">
        <v>92</v>
      </c>
      <c r="J206" s="161"/>
      <c r="K206" s="162"/>
      <c r="L206" s="163"/>
      <c r="M206" s="164"/>
      <c r="N206" s="164"/>
      <c r="O206" s="164"/>
      <c r="P206" s="165"/>
      <c r="Q206" s="165" t="n">
        <v>0</v>
      </c>
      <c r="R206" s="165" t="n">
        <v>0</v>
      </c>
      <c r="S206" s="166" t="n">
        <v>21</v>
      </c>
      <c r="T206" s="167" t="n">
        <f aca="false">K206*(S206+100)/100</f>
        <v>0</v>
      </c>
      <c r="U206" s="168"/>
    </row>
    <row r="207" s="289" customFormat="true" ht="12.75" hidden="false" customHeight="false" outlineLevel="2" collapsed="false">
      <c r="A207" s="283"/>
      <c r="B207" s="283"/>
      <c r="C207" s="283"/>
      <c r="D207" s="283"/>
      <c r="E207" s="283"/>
      <c r="F207" s="283"/>
      <c r="G207" s="284" t="s">
        <v>296</v>
      </c>
      <c r="H207" s="283"/>
      <c r="I207" s="285"/>
      <c r="J207" s="283"/>
      <c r="K207" s="283"/>
      <c r="L207" s="286"/>
      <c r="M207" s="286"/>
      <c r="N207" s="286"/>
      <c r="O207" s="286"/>
      <c r="P207" s="287"/>
      <c r="Q207" s="283"/>
      <c r="R207" s="283"/>
      <c r="S207" s="288"/>
      <c r="T207" s="288"/>
      <c r="U207" s="283"/>
    </row>
    <row r="208" s="88" customFormat="true" ht="11.15" hidden="false" customHeight="true" outlineLevel="3" collapsed="false">
      <c r="A208" s="180"/>
      <c r="B208" s="181"/>
      <c r="C208" s="181"/>
      <c r="D208" s="181"/>
      <c r="E208" s="181"/>
      <c r="F208" s="181"/>
      <c r="G208" s="190" t="s">
        <v>319</v>
      </c>
      <c r="H208" s="182" t="n">
        <v>9.1086</v>
      </c>
      <c r="I208" s="183"/>
      <c r="J208" s="181"/>
      <c r="K208" s="181"/>
      <c r="L208" s="184"/>
      <c r="M208" s="184"/>
      <c r="N208" s="184"/>
      <c r="O208" s="184"/>
      <c r="P208" s="184"/>
      <c r="Q208" s="184"/>
      <c r="R208" s="184"/>
      <c r="S208" s="185"/>
      <c r="T208" s="185"/>
      <c r="U208" s="181"/>
    </row>
    <row r="209" customFormat="false" ht="12.75" hidden="false" customHeight="false" outlineLevel="2" collapsed="false">
      <c r="A209" s="3"/>
      <c r="B209" s="135"/>
      <c r="C209" s="135"/>
      <c r="D209" s="155" t="s">
        <v>89</v>
      </c>
      <c r="E209" s="156" t="n">
        <v>3</v>
      </c>
      <c r="F209" s="157" t="s">
        <v>320</v>
      </c>
      <c r="G209" s="158" t="s">
        <v>321</v>
      </c>
      <c r="H209" s="159" t="n">
        <v>8.93</v>
      </c>
      <c r="I209" s="160" t="s">
        <v>92</v>
      </c>
      <c r="J209" s="161"/>
      <c r="K209" s="162"/>
      <c r="L209" s="163"/>
      <c r="M209" s="164"/>
      <c r="N209" s="164"/>
      <c r="O209" s="164"/>
      <c r="P209" s="165"/>
      <c r="Q209" s="165" t="n">
        <v>0</v>
      </c>
      <c r="R209" s="165" t="n">
        <v>0.100000000000023</v>
      </c>
      <c r="S209" s="166" t="n">
        <v>21</v>
      </c>
      <c r="T209" s="167" t="n">
        <f aca="false">K209*(S209+100)/100</f>
        <v>0</v>
      </c>
      <c r="U209" s="168"/>
    </row>
    <row r="210" customFormat="false" ht="12.75" hidden="false" customHeight="false" outlineLevel="2" collapsed="false">
      <c r="A210" s="3"/>
      <c r="B210" s="135"/>
      <c r="C210" s="135"/>
      <c r="D210" s="155" t="s">
        <v>89</v>
      </c>
      <c r="E210" s="156" t="n">
        <v>4</v>
      </c>
      <c r="F210" s="157" t="s">
        <v>322</v>
      </c>
      <c r="G210" s="158" t="s">
        <v>323</v>
      </c>
      <c r="H210" s="159" t="n">
        <v>8.93</v>
      </c>
      <c r="I210" s="160" t="s">
        <v>92</v>
      </c>
      <c r="J210" s="161"/>
      <c r="K210" s="162"/>
      <c r="L210" s="163"/>
      <c r="M210" s="164"/>
      <c r="N210" s="164"/>
      <c r="O210" s="164"/>
      <c r="P210" s="165"/>
      <c r="Q210" s="165" t="n">
        <v>0</v>
      </c>
      <c r="R210" s="165" t="n">
        <v>0.0439999999999827</v>
      </c>
      <c r="S210" s="166" t="n">
        <v>21</v>
      </c>
      <c r="T210" s="167" t="n">
        <f aca="false">K210*(S210+100)/100</f>
        <v>0</v>
      </c>
      <c r="U210" s="168"/>
    </row>
    <row r="211" customFormat="false" ht="12.75" hidden="false" customHeight="false" outlineLevel="2" collapsed="false">
      <c r="A211" s="3"/>
      <c r="B211" s="135"/>
      <c r="C211" s="135"/>
      <c r="D211" s="155" t="s">
        <v>89</v>
      </c>
      <c r="E211" s="156" t="n">
        <v>5</v>
      </c>
      <c r="F211" s="157" t="s">
        <v>324</v>
      </c>
      <c r="G211" s="158" t="s">
        <v>325</v>
      </c>
      <c r="H211" s="159" t="n">
        <v>8.93</v>
      </c>
      <c r="I211" s="160" t="s">
        <v>92</v>
      </c>
      <c r="J211" s="161"/>
      <c r="K211" s="162"/>
      <c r="L211" s="163"/>
      <c r="M211" s="164"/>
      <c r="N211" s="164"/>
      <c r="O211" s="164"/>
      <c r="P211" s="165"/>
      <c r="Q211" s="165" t="n">
        <v>0</v>
      </c>
      <c r="R211" s="165" t="n">
        <v>0.300000000000182</v>
      </c>
      <c r="S211" s="166" t="n">
        <v>21</v>
      </c>
      <c r="T211" s="167" t="n">
        <f aca="false">K211*(S211+100)/100</f>
        <v>0</v>
      </c>
      <c r="U211" s="168"/>
    </row>
    <row r="212" customFormat="false" ht="12.75" hidden="false" customHeight="false" outlineLevel="2" collapsed="false">
      <c r="A212" s="3"/>
      <c r="B212" s="135"/>
      <c r="C212" s="135"/>
      <c r="D212" s="155" t="s">
        <v>214</v>
      </c>
      <c r="E212" s="156" t="n">
        <v>6</v>
      </c>
      <c r="F212" s="157" t="s">
        <v>326</v>
      </c>
      <c r="G212" s="158" t="s">
        <v>327</v>
      </c>
      <c r="H212" s="159" t="n">
        <v>219.98002</v>
      </c>
      <c r="I212" s="160" t="s">
        <v>232</v>
      </c>
      <c r="J212" s="161"/>
      <c r="K212" s="162"/>
      <c r="L212" s="163"/>
      <c r="M212" s="164"/>
      <c r="N212" s="164"/>
      <c r="O212" s="164"/>
      <c r="P212" s="165"/>
      <c r="Q212" s="165" t="n">
        <v>0</v>
      </c>
      <c r="R212" s="165" t="n">
        <v>0</v>
      </c>
      <c r="S212" s="166" t="n">
        <v>21</v>
      </c>
      <c r="T212" s="167" t="n">
        <f aca="false">K212*(S212+100)/100</f>
        <v>0</v>
      </c>
      <c r="U212" s="168"/>
    </row>
    <row r="213" customFormat="false" ht="12.75" hidden="false" customHeight="false" outlineLevel="1" collapsed="false">
      <c r="A213" s="3"/>
      <c r="B213" s="136"/>
      <c r="C213" s="137" t="s">
        <v>328</v>
      </c>
      <c r="D213" s="138" t="s">
        <v>86</v>
      </c>
      <c r="E213" s="139"/>
      <c r="F213" s="139" t="s">
        <v>34</v>
      </c>
      <c r="G213" s="140" t="s">
        <v>329</v>
      </c>
      <c r="H213" s="139"/>
      <c r="I213" s="138"/>
      <c r="J213" s="139"/>
      <c r="K213" s="141"/>
      <c r="L213" s="142"/>
      <c r="M213" s="142"/>
      <c r="N213" s="142"/>
      <c r="O213" s="142"/>
      <c r="P213" s="143"/>
      <c r="Q213" s="143" t="n">
        <f aca="false">SUMPRODUCT(Q214:Q236,H214:H236)</f>
        <v>0</v>
      </c>
      <c r="R213" s="143" t="n">
        <f aca="false">SUMPRODUCT(R214:R236,H214:H236)</f>
        <v>3.27020000000074</v>
      </c>
      <c r="S213" s="144"/>
      <c r="T213" s="144" t="n">
        <f aca="false">K213+S213</f>
        <v>0</v>
      </c>
      <c r="U213" s="135"/>
    </row>
    <row r="214" customFormat="false" ht="12.75" hidden="false" customHeight="false" outlineLevel="2" collapsed="false">
      <c r="A214" s="3"/>
      <c r="B214" s="145"/>
      <c r="C214" s="146"/>
      <c r="D214" s="147"/>
      <c r="E214" s="148" t="s">
        <v>88</v>
      </c>
      <c r="F214" s="149"/>
      <c r="G214" s="150"/>
      <c r="H214" s="149"/>
      <c r="I214" s="147"/>
      <c r="J214" s="149"/>
      <c r="K214" s="151"/>
      <c r="L214" s="152"/>
      <c r="M214" s="152"/>
      <c r="N214" s="152"/>
      <c r="O214" s="152"/>
      <c r="P214" s="153"/>
      <c r="Q214" s="153"/>
      <c r="R214" s="153"/>
      <c r="S214" s="154"/>
      <c r="T214" s="154"/>
      <c r="U214" s="135"/>
    </row>
    <row r="215" customFormat="false" ht="12.75" hidden="false" customHeight="false" outlineLevel="2" collapsed="false">
      <c r="A215" s="3"/>
      <c r="B215" s="135"/>
      <c r="C215" s="135"/>
      <c r="D215" s="155" t="s">
        <v>89</v>
      </c>
      <c r="E215" s="156" t="n">
        <v>1</v>
      </c>
      <c r="F215" s="157" t="s">
        <v>330</v>
      </c>
      <c r="G215" s="158" t="s">
        <v>331</v>
      </c>
      <c r="H215" s="159" t="n">
        <f aca="false">H216+H217+H218+H219+H220+H221+H222+H223+H224+H225</f>
        <v>32.7024</v>
      </c>
      <c r="I215" s="160" t="s">
        <v>92</v>
      </c>
      <c r="J215" s="161"/>
      <c r="K215" s="162"/>
      <c r="L215" s="163"/>
      <c r="M215" s="164"/>
      <c r="N215" s="164"/>
      <c r="O215" s="164"/>
      <c r="P215" s="165"/>
      <c r="Q215" s="165" t="n">
        <v>0</v>
      </c>
      <c r="R215" s="165" t="n">
        <v>0</v>
      </c>
      <c r="S215" s="166" t="n">
        <v>21</v>
      </c>
      <c r="T215" s="167" t="n">
        <f aca="false">K215*(S215+100)/100</f>
        <v>0</v>
      </c>
      <c r="U215" s="168"/>
    </row>
    <row r="216" s="88" customFormat="true" ht="11.15" hidden="false" customHeight="true" outlineLevel="3" collapsed="false">
      <c r="A216" s="180"/>
      <c r="B216" s="181"/>
      <c r="C216" s="181"/>
      <c r="D216" s="181"/>
      <c r="E216" s="181"/>
      <c r="F216" s="181"/>
      <c r="G216" s="181" t="s">
        <v>332</v>
      </c>
      <c r="H216" s="182" t="n">
        <v>8.09</v>
      </c>
      <c r="I216" s="183"/>
      <c r="J216" s="181"/>
      <c r="K216" s="181"/>
      <c r="L216" s="184"/>
      <c r="M216" s="184"/>
      <c r="N216" s="184"/>
      <c r="O216" s="184"/>
      <c r="P216" s="184"/>
      <c r="Q216" s="184"/>
      <c r="R216" s="184"/>
      <c r="S216" s="185"/>
      <c r="T216" s="185"/>
      <c r="U216" s="181"/>
    </row>
    <row r="217" s="88" customFormat="true" ht="11.15" hidden="false" customHeight="true" outlineLevel="3" collapsed="false">
      <c r="A217" s="180"/>
      <c r="B217" s="181"/>
      <c r="C217" s="181"/>
      <c r="D217" s="181"/>
      <c r="E217" s="181"/>
      <c r="F217" s="181"/>
      <c r="G217" s="181" t="s">
        <v>333</v>
      </c>
      <c r="H217" s="182" t="n">
        <v>-4.3488</v>
      </c>
      <c r="I217" s="183"/>
      <c r="J217" s="181"/>
      <c r="K217" s="181"/>
      <c r="L217" s="184"/>
      <c r="M217" s="184"/>
      <c r="N217" s="184"/>
      <c r="O217" s="184"/>
      <c r="P217" s="184"/>
      <c r="Q217" s="184"/>
      <c r="R217" s="184"/>
      <c r="S217" s="185"/>
      <c r="T217" s="185"/>
      <c r="U217" s="181"/>
    </row>
    <row r="218" s="88" customFormat="true" ht="11.15" hidden="false" customHeight="true" outlineLevel="3" collapsed="false">
      <c r="A218" s="180"/>
      <c r="B218" s="181"/>
      <c r="C218" s="181"/>
      <c r="D218" s="181"/>
      <c r="E218" s="181"/>
      <c r="F218" s="181"/>
      <c r="G218" s="181" t="s">
        <v>334</v>
      </c>
      <c r="H218" s="182" t="n">
        <v>13.09</v>
      </c>
      <c r="I218" s="183"/>
      <c r="J218" s="181"/>
      <c r="K218" s="181"/>
      <c r="L218" s="184"/>
      <c r="M218" s="184"/>
      <c r="N218" s="184"/>
      <c r="O218" s="184"/>
      <c r="P218" s="184"/>
      <c r="Q218" s="184"/>
      <c r="R218" s="184"/>
      <c r="S218" s="185"/>
      <c r="T218" s="185"/>
      <c r="U218" s="181"/>
    </row>
    <row r="219" s="88" customFormat="true" ht="11.15" hidden="false" customHeight="true" outlineLevel="3" collapsed="false">
      <c r="A219" s="180"/>
      <c r="B219" s="181"/>
      <c r="C219" s="181"/>
      <c r="D219" s="181"/>
      <c r="E219" s="181"/>
      <c r="F219" s="181"/>
      <c r="G219" s="181" t="s">
        <v>335</v>
      </c>
      <c r="H219" s="182" t="n">
        <v>-2.8</v>
      </c>
      <c r="I219" s="183"/>
      <c r="J219" s="181"/>
      <c r="K219" s="181"/>
      <c r="L219" s="184"/>
      <c r="M219" s="184"/>
      <c r="N219" s="184"/>
      <c r="O219" s="184"/>
      <c r="P219" s="184"/>
      <c r="Q219" s="184"/>
      <c r="R219" s="184"/>
      <c r="S219" s="185"/>
      <c r="T219" s="185"/>
      <c r="U219" s="181"/>
    </row>
    <row r="220" s="88" customFormat="true" ht="11.15" hidden="false" customHeight="true" outlineLevel="3" collapsed="false">
      <c r="A220" s="180"/>
      <c r="B220" s="181"/>
      <c r="C220" s="181"/>
      <c r="D220" s="181"/>
      <c r="E220" s="181"/>
      <c r="F220" s="181"/>
      <c r="G220" s="181" t="s">
        <v>336</v>
      </c>
      <c r="H220" s="182" t="n">
        <v>6.77</v>
      </c>
      <c r="I220" s="183"/>
      <c r="J220" s="181"/>
      <c r="K220" s="181"/>
      <c r="L220" s="184"/>
      <c r="M220" s="184"/>
      <c r="N220" s="184"/>
      <c r="O220" s="184"/>
      <c r="P220" s="184"/>
      <c r="Q220" s="184"/>
      <c r="R220" s="184"/>
      <c r="S220" s="185"/>
      <c r="T220" s="185"/>
      <c r="U220" s="181"/>
    </row>
    <row r="221" s="88" customFormat="true" ht="11.15" hidden="false" customHeight="true" outlineLevel="3" collapsed="false">
      <c r="A221" s="180"/>
      <c r="B221" s="181"/>
      <c r="C221" s="181"/>
      <c r="D221" s="181"/>
      <c r="E221" s="181"/>
      <c r="F221" s="181"/>
      <c r="G221" s="181" t="s">
        <v>337</v>
      </c>
      <c r="H221" s="182" t="n">
        <v>-1.4</v>
      </c>
      <c r="I221" s="183"/>
      <c r="J221" s="181"/>
      <c r="K221" s="181"/>
      <c r="L221" s="184"/>
      <c r="M221" s="184"/>
      <c r="N221" s="184"/>
      <c r="O221" s="184"/>
      <c r="P221" s="184"/>
      <c r="Q221" s="184"/>
      <c r="R221" s="184"/>
      <c r="S221" s="185"/>
      <c r="T221" s="185"/>
      <c r="U221" s="181"/>
    </row>
    <row r="222" s="88" customFormat="true" ht="11.15" hidden="false" customHeight="true" outlineLevel="3" collapsed="false">
      <c r="A222" s="180"/>
      <c r="B222" s="181"/>
      <c r="C222" s="181"/>
      <c r="D222" s="181"/>
      <c r="E222" s="181"/>
      <c r="F222" s="181"/>
      <c r="G222" s="181" t="s">
        <v>338</v>
      </c>
      <c r="H222" s="182" t="n">
        <v>8.46</v>
      </c>
      <c r="I222" s="183"/>
      <c r="J222" s="181"/>
      <c r="K222" s="181"/>
      <c r="L222" s="184"/>
      <c r="M222" s="184"/>
      <c r="N222" s="184"/>
      <c r="O222" s="184"/>
      <c r="P222" s="184"/>
      <c r="Q222" s="184"/>
      <c r="R222" s="184"/>
      <c r="S222" s="185"/>
      <c r="T222" s="185"/>
      <c r="U222" s="181"/>
    </row>
    <row r="223" s="88" customFormat="true" ht="11.15" hidden="false" customHeight="true" outlineLevel="3" collapsed="false">
      <c r="A223" s="180"/>
      <c r="B223" s="181"/>
      <c r="C223" s="181"/>
      <c r="D223" s="181"/>
      <c r="E223" s="181"/>
      <c r="F223" s="181"/>
      <c r="G223" s="181" t="s">
        <v>337</v>
      </c>
      <c r="H223" s="182" t="n">
        <v>-1.4</v>
      </c>
      <c r="I223" s="183"/>
      <c r="J223" s="181"/>
      <c r="K223" s="181"/>
      <c r="L223" s="184"/>
      <c r="M223" s="184"/>
      <c r="N223" s="184"/>
      <c r="O223" s="184"/>
      <c r="P223" s="184"/>
      <c r="Q223" s="184"/>
      <c r="R223" s="184"/>
      <c r="S223" s="185"/>
      <c r="T223" s="185"/>
      <c r="U223" s="181"/>
    </row>
    <row r="224" s="88" customFormat="true" ht="11.15" hidden="false" customHeight="true" outlineLevel="3" collapsed="false">
      <c r="A224" s="180"/>
      <c r="B224" s="181"/>
      <c r="C224" s="181"/>
      <c r="D224" s="181"/>
      <c r="E224" s="181"/>
      <c r="F224" s="181"/>
      <c r="G224" s="181" t="s">
        <v>339</v>
      </c>
      <c r="H224" s="182" t="n">
        <v>8.79</v>
      </c>
      <c r="I224" s="183"/>
      <c r="J224" s="181"/>
      <c r="K224" s="181"/>
      <c r="L224" s="184"/>
      <c r="M224" s="184"/>
      <c r="N224" s="184"/>
      <c r="O224" s="184"/>
      <c r="P224" s="184"/>
      <c r="Q224" s="184"/>
      <c r="R224" s="184"/>
      <c r="S224" s="185"/>
      <c r="T224" s="185"/>
      <c r="U224" s="181"/>
    </row>
    <row r="225" s="88" customFormat="true" ht="11.15" hidden="false" customHeight="true" outlineLevel="3" collapsed="false">
      <c r="A225" s="180"/>
      <c r="B225" s="181"/>
      <c r="C225" s="181"/>
      <c r="D225" s="181"/>
      <c r="E225" s="181"/>
      <c r="F225" s="181"/>
      <c r="G225" s="181" t="s">
        <v>340</v>
      </c>
      <c r="H225" s="182" t="n">
        <v>-2.5488</v>
      </c>
      <c r="I225" s="183"/>
      <c r="J225" s="181"/>
      <c r="K225" s="181"/>
      <c r="L225" s="184"/>
      <c r="M225" s="184"/>
      <c r="N225" s="184"/>
      <c r="O225" s="184"/>
      <c r="P225" s="184"/>
      <c r="Q225" s="184"/>
      <c r="R225" s="184"/>
      <c r="S225" s="185"/>
      <c r="T225" s="185"/>
      <c r="U225" s="181"/>
    </row>
    <row r="226" customFormat="false" ht="12.75" hidden="false" customHeight="false" outlineLevel="2" collapsed="false">
      <c r="A226" s="3"/>
      <c r="B226" s="135"/>
      <c r="C226" s="135"/>
      <c r="D226" s="155" t="s">
        <v>144</v>
      </c>
      <c r="E226" s="156" t="n">
        <v>2</v>
      </c>
      <c r="F226" s="157" t="s">
        <v>341</v>
      </c>
      <c r="G226" s="158" t="s">
        <v>342</v>
      </c>
      <c r="H226" s="159" t="n">
        <f aca="false">H227</f>
        <v>33.35604</v>
      </c>
      <c r="I226" s="160" t="s">
        <v>92</v>
      </c>
      <c r="J226" s="161"/>
      <c r="K226" s="162"/>
      <c r="L226" s="163"/>
      <c r="M226" s="164"/>
      <c r="N226" s="164"/>
      <c r="O226" s="164"/>
      <c r="P226" s="165"/>
      <c r="Q226" s="165" t="n">
        <v>0</v>
      </c>
      <c r="R226" s="165" t="n">
        <v>0</v>
      </c>
      <c r="S226" s="166" t="n">
        <v>21</v>
      </c>
      <c r="T226" s="167" t="n">
        <f aca="false">K226*(S226+100)/100</f>
        <v>0</v>
      </c>
      <c r="U226" s="168"/>
    </row>
    <row r="227" s="88" customFormat="true" ht="11.15" hidden="false" customHeight="true" outlineLevel="3" collapsed="false">
      <c r="A227" s="180"/>
      <c r="B227" s="181"/>
      <c r="C227" s="181"/>
      <c r="D227" s="181"/>
      <c r="E227" s="181"/>
      <c r="F227" s="181"/>
      <c r="G227" s="181" t="s">
        <v>343</v>
      </c>
      <c r="H227" s="182" t="n">
        <v>33.35604</v>
      </c>
      <c r="I227" s="183"/>
      <c r="J227" s="181"/>
      <c r="K227" s="181"/>
      <c r="L227" s="184"/>
      <c r="M227" s="184"/>
      <c r="N227" s="184"/>
      <c r="O227" s="184"/>
      <c r="P227" s="184"/>
      <c r="Q227" s="184"/>
      <c r="R227" s="184"/>
      <c r="S227" s="185"/>
      <c r="T227" s="185"/>
      <c r="U227" s="181"/>
    </row>
    <row r="228" customFormat="false" ht="12.75" hidden="false" customHeight="false" outlineLevel="2" collapsed="false">
      <c r="A228" s="3"/>
      <c r="B228" s="135"/>
      <c r="C228" s="135"/>
      <c r="D228" s="155" t="s">
        <v>89</v>
      </c>
      <c r="E228" s="156" t="n">
        <v>3</v>
      </c>
      <c r="F228" s="157" t="s">
        <v>344</v>
      </c>
      <c r="G228" s="158" t="s">
        <v>345</v>
      </c>
      <c r="H228" s="159" t="n">
        <v>32.702</v>
      </c>
      <c r="I228" s="160" t="s">
        <v>92</v>
      </c>
      <c r="J228" s="161"/>
      <c r="K228" s="162"/>
      <c r="L228" s="163"/>
      <c r="M228" s="164"/>
      <c r="N228" s="164"/>
      <c r="O228" s="164"/>
      <c r="P228" s="165"/>
      <c r="Q228" s="165" t="n">
        <v>0</v>
      </c>
      <c r="R228" s="165" t="n">
        <v>0.100000000000023</v>
      </c>
      <c r="S228" s="166" t="n">
        <v>21</v>
      </c>
      <c r="T228" s="167" t="n">
        <f aca="false">K228*(S228+100)/100</f>
        <v>0</v>
      </c>
      <c r="U228" s="168"/>
    </row>
    <row r="229" customFormat="false" ht="12.75" hidden="false" customHeight="false" outlineLevel="2" collapsed="false">
      <c r="A229" s="3"/>
      <c r="B229" s="135"/>
      <c r="C229" s="135"/>
      <c r="D229" s="155" t="s">
        <v>89</v>
      </c>
      <c r="E229" s="156" t="n">
        <v>4</v>
      </c>
      <c r="F229" s="157" t="s">
        <v>346</v>
      </c>
      <c r="G229" s="158" t="s">
        <v>347</v>
      </c>
      <c r="H229" s="159" t="n">
        <f aca="false">H230+H231+H232</f>
        <v>13.37</v>
      </c>
      <c r="I229" s="160" t="s">
        <v>175</v>
      </c>
      <c r="J229" s="161"/>
      <c r="K229" s="162"/>
      <c r="L229" s="163"/>
      <c r="M229" s="164"/>
      <c r="N229" s="164"/>
      <c r="O229" s="164"/>
      <c r="P229" s="165"/>
      <c r="Q229" s="165" t="n">
        <v>0</v>
      </c>
      <c r="R229" s="165" t="n">
        <v>0</v>
      </c>
      <c r="S229" s="166" t="n">
        <v>21</v>
      </c>
      <c r="T229" s="167" t="n">
        <f aca="false">K229*(S229+100)/100</f>
        <v>0</v>
      </c>
      <c r="U229" s="168"/>
    </row>
    <row r="230" s="88" customFormat="true" ht="11.15" hidden="false" customHeight="true" outlineLevel="3" collapsed="false">
      <c r="A230" s="180"/>
      <c r="B230" s="181"/>
      <c r="C230" s="181"/>
      <c r="D230" s="181"/>
      <c r="E230" s="181"/>
      <c r="F230" s="181"/>
      <c r="G230" s="181" t="s">
        <v>348</v>
      </c>
      <c r="H230" s="182" t="n">
        <v>7.4</v>
      </c>
      <c r="I230" s="183"/>
      <c r="J230" s="181"/>
      <c r="K230" s="181"/>
      <c r="L230" s="184"/>
      <c r="M230" s="184"/>
      <c r="N230" s="184"/>
      <c r="O230" s="184"/>
      <c r="P230" s="184"/>
      <c r="Q230" s="184"/>
      <c r="R230" s="184"/>
      <c r="S230" s="185"/>
      <c r="T230" s="185"/>
      <c r="U230" s="181"/>
    </row>
    <row r="231" s="88" customFormat="true" ht="11.05" hidden="false" customHeight="true" outlineLevel="3" collapsed="false">
      <c r="A231" s="180"/>
      <c r="B231" s="181"/>
      <c r="C231" s="181"/>
      <c r="D231" s="181"/>
      <c r="E231" s="181"/>
      <c r="F231" s="181"/>
      <c r="G231" s="280" t="s">
        <v>349</v>
      </c>
      <c r="H231" s="182" t="n">
        <v>2.9</v>
      </c>
      <c r="I231" s="183"/>
      <c r="J231" s="181"/>
      <c r="K231" s="181"/>
      <c r="L231" s="184"/>
      <c r="M231" s="184"/>
      <c r="N231" s="184"/>
      <c r="O231" s="184"/>
      <c r="P231" s="184"/>
      <c r="Q231" s="184"/>
      <c r="R231" s="184"/>
      <c r="S231" s="185"/>
      <c r="T231" s="185"/>
      <c r="U231" s="181"/>
    </row>
    <row r="232" s="88" customFormat="true" ht="11.15" hidden="false" customHeight="true" outlineLevel="3" collapsed="false">
      <c r="A232" s="180"/>
      <c r="B232" s="181"/>
      <c r="C232" s="181"/>
      <c r="D232" s="181"/>
      <c r="E232" s="181"/>
      <c r="F232" s="181"/>
      <c r="G232" s="181" t="s">
        <v>350</v>
      </c>
      <c r="H232" s="182" t="n">
        <v>3.07</v>
      </c>
      <c r="I232" s="183"/>
      <c r="J232" s="181"/>
      <c r="K232" s="181"/>
      <c r="L232" s="184"/>
      <c r="M232" s="184"/>
      <c r="N232" s="184"/>
      <c r="O232" s="184"/>
      <c r="P232" s="184"/>
      <c r="Q232" s="184"/>
      <c r="R232" s="184"/>
      <c r="S232" s="185"/>
      <c r="T232" s="185"/>
      <c r="U232" s="181"/>
    </row>
    <row r="233" s="88" customFormat="true" ht="12.75" hidden="false" customHeight="true" outlineLevel="3" collapsed="false">
      <c r="A233" s="180"/>
      <c r="B233" s="181"/>
      <c r="C233" s="181"/>
      <c r="D233" s="155" t="s">
        <v>89</v>
      </c>
      <c r="E233" s="156" t="n">
        <v>5</v>
      </c>
      <c r="F233" s="157" t="s">
        <v>351</v>
      </c>
      <c r="G233" s="158" t="s">
        <v>352</v>
      </c>
      <c r="H233" s="159" t="n">
        <f aca="false">H234</f>
        <v>39.15</v>
      </c>
      <c r="I233" s="160" t="s">
        <v>175</v>
      </c>
      <c r="J233" s="161"/>
      <c r="K233" s="162"/>
      <c r="L233" s="163"/>
      <c r="M233" s="164"/>
      <c r="N233" s="164"/>
      <c r="O233" s="164"/>
      <c r="P233" s="165"/>
      <c r="Q233" s="165" t="n">
        <v>0</v>
      </c>
      <c r="R233" s="165" t="n">
        <v>0</v>
      </c>
      <c r="S233" s="166" t="n">
        <v>21</v>
      </c>
      <c r="T233" s="185"/>
      <c r="U233" s="181"/>
    </row>
    <row r="234" s="88" customFormat="true" ht="11.05" hidden="false" customHeight="true" outlineLevel="3" collapsed="false">
      <c r="A234" s="180"/>
      <c r="B234" s="181"/>
      <c r="C234" s="181"/>
      <c r="D234" s="240"/>
      <c r="E234" s="241"/>
      <c r="F234" s="242"/>
      <c r="G234" s="254" t="s">
        <v>353</v>
      </c>
      <c r="H234" s="228" t="n">
        <v>39.15</v>
      </c>
      <c r="I234" s="240"/>
      <c r="J234" s="243"/>
      <c r="K234" s="244"/>
      <c r="L234" s="245"/>
      <c r="M234" s="245"/>
      <c r="N234" s="245"/>
      <c r="O234" s="245"/>
      <c r="P234" s="246"/>
      <c r="Q234" s="246"/>
      <c r="R234" s="246"/>
      <c r="S234" s="247"/>
      <c r="T234" s="185"/>
      <c r="U234" s="181"/>
    </row>
    <row r="235" s="274" customFormat="true" ht="12.75" hidden="false" customHeight="true" outlineLevel="3" collapsed="false">
      <c r="A235" s="262"/>
      <c r="B235" s="290"/>
      <c r="C235" s="290"/>
      <c r="D235" s="211" t="s">
        <v>89</v>
      </c>
      <c r="E235" s="212" t="n">
        <v>6</v>
      </c>
      <c r="F235" s="213" t="s">
        <v>351</v>
      </c>
      <c r="G235" s="214" t="s">
        <v>354</v>
      </c>
      <c r="H235" s="215" t="n">
        <f aca="false">H236</f>
        <v>43.2</v>
      </c>
      <c r="I235" s="216" t="s">
        <v>175</v>
      </c>
      <c r="J235" s="217"/>
      <c r="K235" s="218"/>
      <c r="L235" s="219"/>
      <c r="M235" s="220"/>
      <c r="N235" s="220"/>
      <c r="O235" s="220"/>
      <c r="P235" s="221"/>
      <c r="Q235" s="221" t="n">
        <v>0</v>
      </c>
      <c r="R235" s="221" t="n">
        <v>0</v>
      </c>
      <c r="S235" s="166" t="n">
        <v>21</v>
      </c>
      <c r="T235" s="291"/>
      <c r="U235" s="290"/>
    </row>
    <row r="236" customFormat="false" ht="12.75" hidden="false" customHeight="false" outlineLevel="2" collapsed="false">
      <c r="A236" s="3"/>
      <c r="B236" s="135"/>
      <c r="C236" s="135"/>
      <c r="D236" s="240"/>
      <c r="E236" s="241"/>
      <c r="F236" s="242"/>
      <c r="G236" s="254" t="s">
        <v>355</v>
      </c>
      <c r="H236" s="228" t="n">
        <v>43.2</v>
      </c>
      <c r="I236" s="240"/>
      <c r="J236" s="243"/>
      <c r="K236" s="244"/>
      <c r="L236" s="245"/>
      <c r="M236" s="245"/>
      <c r="N236" s="245"/>
      <c r="O236" s="245"/>
      <c r="P236" s="246"/>
      <c r="Q236" s="246"/>
      <c r="R236" s="246"/>
      <c r="S236" s="247"/>
      <c r="T236" s="167" t="n">
        <f aca="false">K236*(S236+100)/100</f>
        <v>0</v>
      </c>
      <c r="U236" s="168"/>
    </row>
    <row r="237" customFormat="false" ht="12.75" hidden="false" customHeight="false" outlineLevel="1" collapsed="false">
      <c r="A237" s="3"/>
      <c r="B237" s="136"/>
      <c r="C237" s="137" t="s">
        <v>356</v>
      </c>
      <c r="D237" s="138" t="s">
        <v>86</v>
      </c>
      <c r="E237" s="139"/>
      <c r="F237" s="139" t="s">
        <v>34</v>
      </c>
      <c r="G237" s="140" t="s">
        <v>357</v>
      </c>
      <c r="H237" s="139"/>
      <c r="I237" s="138"/>
      <c r="J237" s="139"/>
      <c r="K237" s="141"/>
      <c r="L237" s="142"/>
      <c r="M237" s="142"/>
      <c r="N237" s="142"/>
      <c r="O237" s="142"/>
      <c r="P237" s="143"/>
      <c r="Q237" s="143" t="n">
        <f aca="false">SUMPRODUCT(Q238:Q241,H238:H241)</f>
        <v>0</v>
      </c>
      <c r="R237" s="143" t="n">
        <f aca="false">SUMPRODUCT(R238:R241,H238:H241)</f>
        <v>1.73148000000117</v>
      </c>
      <c r="S237" s="144"/>
      <c r="T237" s="144" t="n">
        <f aca="false">K237+S237</f>
        <v>0</v>
      </c>
      <c r="U237" s="135"/>
    </row>
    <row r="238" customFormat="false" ht="12.75" hidden="false" customHeight="false" outlineLevel="2" collapsed="false">
      <c r="A238" s="3"/>
      <c r="B238" s="145"/>
      <c r="C238" s="146"/>
      <c r="D238" s="147"/>
      <c r="E238" s="148" t="s">
        <v>88</v>
      </c>
      <c r="F238" s="149"/>
      <c r="G238" s="150"/>
      <c r="H238" s="149"/>
      <c r="I238" s="147"/>
      <c r="J238" s="149"/>
      <c r="K238" s="151"/>
      <c r="L238" s="152"/>
      <c r="M238" s="152"/>
      <c r="N238" s="152"/>
      <c r="O238" s="152"/>
      <c r="P238" s="153"/>
      <c r="Q238" s="153"/>
      <c r="R238" s="153"/>
      <c r="S238" s="154"/>
      <c r="T238" s="154"/>
      <c r="U238" s="135"/>
    </row>
    <row r="239" customFormat="false" ht="12.75" hidden="false" customHeight="false" outlineLevel="2" collapsed="false">
      <c r="A239" s="3"/>
      <c r="B239" s="135"/>
      <c r="C239" s="135"/>
      <c r="D239" s="155" t="s">
        <v>89</v>
      </c>
      <c r="E239" s="156" t="n">
        <v>1</v>
      </c>
      <c r="F239" s="157" t="s">
        <v>358</v>
      </c>
      <c r="G239" s="158" t="s">
        <v>359</v>
      </c>
      <c r="H239" s="159" t="n">
        <f aca="false">H240+H241</f>
        <v>5.64</v>
      </c>
      <c r="I239" s="160" t="s">
        <v>92</v>
      </c>
      <c r="J239" s="161"/>
      <c r="K239" s="162"/>
      <c r="L239" s="163"/>
      <c r="M239" s="164"/>
      <c r="N239" s="164"/>
      <c r="O239" s="164"/>
      <c r="P239" s="165"/>
      <c r="Q239" s="165" t="n">
        <v>0</v>
      </c>
      <c r="R239" s="165" t="n">
        <v>0.307000000000208</v>
      </c>
      <c r="S239" s="166" t="n">
        <v>21</v>
      </c>
      <c r="T239" s="167" t="n">
        <f aca="false">K239*(S239+100)/100</f>
        <v>0</v>
      </c>
      <c r="U239" s="168"/>
    </row>
    <row r="240" s="88" customFormat="true" ht="11.15" hidden="false" customHeight="true" outlineLevel="3" collapsed="false">
      <c r="A240" s="180"/>
      <c r="B240" s="181"/>
      <c r="C240" s="181"/>
      <c r="D240" s="181"/>
      <c r="E240" s="181"/>
      <c r="F240" s="181"/>
      <c r="G240" s="181" t="s">
        <v>360</v>
      </c>
      <c r="H240" s="182" t="n">
        <v>2.88</v>
      </c>
      <c r="I240" s="183"/>
      <c r="J240" s="181"/>
      <c r="K240" s="181"/>
      <c r="L240" s="184"/>
      <c r="M240" s="184"/>
      <c r="N240" s="184"/>
      <c r="O240" s="184"/>
      <c r="P240" s="184"/>
      <c r="Q240" s="184"/>
      <c r="R240" s="184"/>
      <c r="S240" s="185"/>
      <c r="T240" s="185"/>
      <c r="U240" s="181"/>
    </row>
    <row r="241" s="88" customFormat="true" ht="11.15" hidden="false" customHeight="true" outlineLevel="3" collapsed="false">
      <c r="A241" s="180"/>
      <c r="B241" s="181"/>
      <c r="C241" s="181"/>
      <c r="D241" s="181"/>
      <c r="E241" s="181"/>
      <c r="F241" s="181"/>
      <c r="G241" s="181" t="s">
        <v>361</v>
      </c>
      <c r="H241" s="182" t="n">
        <v>2.76</v>
      </c>
      <c r="I241" s="183"/>
      <c r="J241" s="181"/>
      <c r="K241" s="181"/>
      <c r="L241" s="184"/>
      <c r="M241" s="184"/>
      <c r="N241" s="184"/>
      <c r="O241" s="184"/>
      <c r="P241" s="184"/>
      <c r="Q241" s="184"/>
      <c r="R241" s="184"/>
      <c r="S241" s="185"/>
      <c r="T241" s="185"/>
      <c r="U241" s="181"/>
    </row>
    <row r="242" customFormat="false" ht="12.75" hidden="false" customHeight="false" outlineLevel="1" collapsed="false">
      <c r="A242" s="3"/>
      <c r="B242" s="136"/>
      <c r="C242" s="137" t="s">
        <v>362</v>
      </c>
      <c r="D242" s="138" t="s">
        <v>86</v>
      </c>
      <c r="E242" s="139"/>
      <c r="F242" s="139" t="s">
        <v>34</v>
      </c>
      <c r="G242" s="140" t="s">
        <v>363</v>
      </c>
      <c r="H242" s="139"/>
      <c r="I242" s="138"/>
      <c r="J242" s="139"/>
      <c r="K242" s="141"/>
      <c r="L242" s="142"/>
      <c r="M242" s="142"/>
      <c r="N242" s="142"/>
      <c r="O242" s="142"/>
      <c r="P242" s="143"/>
      <c r="Q242" s="143" t="n">
        <f aca="false">SUMPRODUCT(Q243:Q247,H243:H247)</f>
        <v>0</v>
      </c>
      <c r="R242" s="143" t="n">
        <f aca="false">SUMPRODUCT(R243:R247,H243:H247)</f>
        <v>0</v>
      </c>
      <c r="S242" s="144"/>
      <c r="T242" s="144" t="n">
        <f aca="false">K242+S242</f>
        <v>0</v>
      </c>
      <c r="U242" s="135"/>
    </row>
    <row r="243" customFormat="false" ht="12.75" hidden="false" customHeight="false" outlineLevel="2" collapsed="false">
      <c r="A243" s="3"/>
      <c r="B243" s="145"/>
      <c r="C243" s="146"/>
      <c r="D243" s="147"/>
      <c r="E243" s="148" t="s">
        <v>88</v>
      </c>
      <c r="F243" s="149"/>
      <c r="G243" s="150"/>
      <c r="H243" s="149"/>
      <c r="I243" s="147"/>
      <c r="J243" s="149"/>
      <c r="K243" s="151"/>
      <c r="L243" s="152"/>
      <c r="M243" s="152"/>
      <c r="N243" s="152"/>
      <c r="O243" s="152"/>
      <c r="P243" s="153"/>
      <c r="Q243" s="153"/>
      <c r="R243" s="153"/>
      <c r="S243" s="154"/>
      <c r="T243" s="154"/>
      <c r="U243" s="135"/>
    </row>
    <row r="244" customFormat="false" ht="12.75" hidden="false" customHeight="false" outlineLevel="2" collapsed="false">
      <c r="A244" s="3"/>
      <c r="B244" s="135"/>
      <c r="C244" s="135"/>
      <c r="D244" s="155" t="s">
        <v>89</v>
      </c>
      <c r="E244" s="156" t="n">
        <v>1</v>
      </c>
      <c r="F244" s="157" t="s">
        <v>364</v>
      </c>
      <c r="G244" s="158" t="s">
        <v>365</v>
      </c>
      <c r="H244" s="159" t="n">
        <f aca="false">H245</f>
        <v>25.511</v>
      </c>
      <c r="I244" s="160" t="s">
        <v>92</v>
      </c>
      <c r="J244" s="161"/>
      <c r="K244" s="162"/>
      <c r="L244" s="163"/>
      <c r="M244" s="164"/>
      <c r="N244" s="164"/>
      <c r="O244" s="164"/>
      <c r="P244" s="165"/>
      <c r="Q244" s="165" t="n">
        <v>0</v>
      </c>
      <c r="R244" s="165" t="n">
        <v>0</v>
      </c>
      <c r="S244" s="166" t="n">
        <v>21</v>
      </c>
      <c r="T244" s="167" t="n">
        <f aca="false">K244*(S244+100)/100</f>
        <v>0</v>
      </c>
      <c r="U244" s="168"/>
    </row>
    <row r="245" s="88" customFormat="true" ht="11.15" hidden="false" customHeight="true" outlineLevel="3" collapsed="false">
      <c r="A245" s="180"/>
      <c r="B245" s="181"/>
      <c r="C245" s="181"/>
      <c r="D245" s="181"/>
      <c r="E245" s="181"/>
      <c r="F245" s="181"/>
      <c r="G245" s="181" t="s">
        <v>366</v>
      </c>
      <c r="H245" s="182" t="n">
        <v>25.511</v>
      </c>
      <c r="I245" s="183"/>
      <c r="J245" s="181"/>
      <c r="K245" s="181"/>
      <c r="L245" s="184"/>
      <c r="M245" s="184"/>
      <c r="N245" s="184"/>
      <c r="O245" s="184"/>
      <c r="P245" s="184"/>
      <c r="Q245" s="184"/>
      <c r="R245" s="184"/>
      <c r="S245" s="185"/>
      <c r="T245" s="185"/>
      <c r="U245" s="181"/>
    </row>
    <row r="246" customFormat="false" ht="12.75" hidden="false" customHeight="false" outlineLevel="2" collapsed="false">
      <c r="A246" s="3"/>
      <c r="B246" s="135"/>
      <c r="C246" s="135"/>
      <c r="D246" s="155" t="s">
        <v>89</v>
      </c>
      <c r="E246" s="156" t="n">
        <v>2</v>
      </c>
      <c r="F246" s="157" t="s">
        <v>367</v>
      </c>
      <c r="G246" s="158" t="s">
        <v>368</v>
      </c>
      <c r="H246" s="159" t="n">
        <f aca="false">H247</f>
        <v>3.538</v>
      </c>
      <c r="I246" s="160" t="s">
        <v>92</v>
      </c>
      <c r="J246" s="161"/>
      <c r="K246" s="162"/>
      <c r="L246" s="163"/>
      <c r="M246" s="164"/>
      <c r="N246" s="164"/>
      <c r="O246" s="164"/>
      <c r="P246" s="165"/>
      <c r="Q246" s="165" t="n">
        <v>0</v>
      </c>
      <c r="R246" s="165" t="n">
        <v>0</v>
      </c>
      <c r="S246" s="166" t="n">
        <v>21</v>
      </c>
      <c r="T246" s="167" t="n">
        <f aca="false">K246*(S246+100)/100</f>
        <v>0</v>
      </c>
      <c r="U246" s="168"/>
    </row>
    <row r="247" s="88" customFormat="true" ht="11.15" hidden="false" customHeight="true" outlineLevel="3" collapsed="false">
      <c r="A247" s="180"/>
      <c r="B247" s="181"/>
      <c r="C247" s="181"/>
      <c r="D247" s="181"/>
      <c r="E247" s="181"/>
      <c r="F247" s="181"/>
      <c r="G247" s="181" t="s">
        <v>369</v>
      </c>
      <c r="H247" s="182" t="n">
        <v>3.538</v>
      </c>
      <c r="I247" s="183"/>
      <c r="J247" s="181"/>
      <c r="K247" s="181"/>
      <c r="L247" s="184"/>
      <c r="M247" s="184"/>
      <c r="N247" s="184"/>
      <c r="O247" s="184"/>
      <c r="P247" s="184"/>
      <c r="Q247" s="184"/>
      <c r="R247" s="184"/>
      <c r="S247" s="185"/>
      <c r="T247" s="185"/>
      <c r="U247" s="181"/>
    </row>
    <row r="248" customFormat="false" ht="12.75" hidden="false" customHeight="false" outlineLevel="1" collapsed="false">
      <c r="A248" s="3"/>
      <c r="B248" s="136"/>
      <c r="C248" s="137" t="s">
        <v>370</v>
      </c>
      <c r="D248" s="138" t="s">
        <v>86</v>
      </c>
      <c r="E248" s="139"/>
      <c r="F248" s="139" t="s">
        <v>36</v>
      </c>
      <c r="G248" s="140" t="s">
        <v>371</v>
      </c>
      <c r="H248" s="139"/>
      <c r="I248" s="138"/>
      <c r="J248" s="139"/>
      <c r="K248" s="141"/>
      <c r="L248" s="142"/>
      <c r="M248" s="142"/>
      <c r="N248" s="142"/>
      <c r="O248" s="142"/>
      <c r="P248" s="143"/>
      <c r="Q248" s="143" t="n">
        <f aca="false">SUMPRODUCT(Q249:Q250,H249:H250)</f>
        <v>0</v>
      </c>
      <c r="R248" s="143" t="n">
        <f aca="false">SUMPRODUCT(R249:R250,H249:H250)</f>
        <v>0</v>
      </c>
      <c r="S248" s="144"/>
      <c r="T248" s="144" t="n">
        <f aca="false">K248+S248</f>
        <v>0</v>
      </c>
      <c r="U248" s="135"/>
    </row>
    <row r="249" customFormat="false" ht="12.75" hidden="false" customHeight="false" outlineLevel="2" collapsed="false">
      <c r="A249" s="3"/>
      <c r="B249" s="145"/>
      <c r="C249" s="146"/>
      <c r="D249" s="147"/>
      <c r="E249" s="148" t="s">
        <v>88</v>
      </c>
      <c r="F249" s="149"/>
      <c r="G249" s="150"/>
      <c r="H249" s="149"/>
      <c r="I249" s="147"/>
      <c r="J249" s="149"/>
      <c r="K249" s="151"/>
      <c r="L249" s="152"/>
      <c r="M249" s="152"/>
      <c r="N249" s="152"/>
      <c r="O249" s="152"/>
      <c r="P249" s="153"/>
      <c r="Q249" s="153"/>
      <c r="R249" s="153"/>
      <c r="S249" s="154"/>
      <c r="T249" s="154"/>
      <c r="U249" s="135"/>
    </row>
    <row r="250" customFormat="false" ht="12.75" hidden="false" customHeight="false" outlineLevel="2" collapsed="false">
      <c r="A250" s="3"/>
      <c r="B250" s="135"/>
      <c r="C250" s="135"/>
      <c r="D250" s="155" t="s">
        <v>372</v>
      </c>
      <c r="E250" s="156" t="n">
        <v>1</v>
      </c>
      <c r="F250" s="157" t="s">
        <v>373</v>
      </c>
      <c r="G250" s="158" t="s">
        <v>374</v>
      </c>
      <c r="H250" s="159" t="n">
        <v>4002.45590188752</v>
      </c>
      <c r="I250" s="160" t="s">
        <v>232</v>
      </c>
      <c r="J250" s="161"/>
      <c r="K250" s="162"/>
      <c r="L250" s="163"/>
      <c r="M250" s="164"/>
      <c r="N250" s="164"/>
      <c r="O250" s="164"/>
      <c r="P250" s="165"/>
      <c r="Q250" s="165" t="n">
        <v>0</v>
      </c>
      <c r="R250" s="165" t="n">
        <v>0</v>
      </c>
      <c r="S250" s="166" t="n">
        <v>21</v>
      </c>
      <c r="T250" s="167" t="n">
        <f aca="false">K250*(S250+100)/100</f>
        <v>0</v>
      </c>
      <c r="U250" s="168"/>
    </row>
    <row r="251" customFormat="false" ht="12.75" hidden="false" customHeight="false" outlineLevel="0" collapsed="false">
      <c r="C251" s="137"/>
      <c r="D251" s="138" t="s">
        <v>86</v>
      </c>
      <c r="E251" s="139"/>
      <c r="F251" s="139" t="s">
        <v>34</v>
      </c>
      <c r="G251" s="140" t="s">
        <v>375</v>
      </c>
      <c r="H251" s="139"/>
      <c r="I251" s="138"/>
      <c r="J251" s="139"/>
      <c r="K251" s="141"/>
      <c r="L251" s="142"/>
      <c r="M251" s="142"/>
      <c r="N251" s="142"/>
      <c r="O251" s="142"/>
      <c r="P251" s="143"/>
      <c r="Q251" s="143" t="n">
        <f aca="false">SUMPRODUCT(Q252:Q258,H252:H258)</f>
        <v>0</v>
      </c>
      <c r="R251" s="143" t="n">
        <f aca="false">SUMPRODUCT(R252:R258,H252:H258)</f>
        <v>0</v>
      </c>
      <c r="S251" s="144"/>
    </row>
    <row r="252" customFormat="false" ht="12.75" hidden="false" customHeight="false" outlineLevel="0" collapsed="false">
      <c r="C252" s="146"/>
      <c r="D252" s="147"/>
      <c r="E252" s="148" t="s">
        <v>88</v>
      </c>
      <c r="F252" s="149"/>
      <c r="G252" s="150"/>
      <c r="H252" s="149"/>
      <c r="I252" s="147"/>
      <c r="J252" s="149"/>
      <c r="K252" s="151"/>
      <c r="L252" s="152"/>
      <c r="M252" s="152"/>
      <c r="N252" s="152"/>
      <c r="O252" s="152"/>
      <c r="P252" s="153"/>
      <c r="Q252" s="153"/>
      <c r="R252" s="153"/>
      <c r="S252" s="154"/>
    </row>
    <row r="253" customFormat="false" ht="12.75" hidden="false" customHeight="false" outlineLevel="0" collapsed="false">
      <c r="C253" s="292"/>
      <c r="D253" s="293" t="s">
        <v>89</v>
      </c>
      <c r="E253" s="294" t="n">
        <v>1</v>
      </c>
      <c r="F253" s="295"/>
      <c r="G253" s="296" t="s">
        <v>376</v>
      </c>
      <c r="H253" s="297" t="n">
        <v>25</v>
      </c>
      <c r="I253" s="293" t="s">
        <v>175</v>
      </c>
      <c r="J253" s="298"/>
      <c r="K253" s="299"/>
      <c r="L253" s="300"/>
      <c r="M253" s="300"/>
      <c r="N253" s="300"/>
      <c r="O253" s="300"/>
      <c r="P253" s="301"/>
      <c r="Q253" s="301"/>
      <c r="R253" s="301"/>
      <c r="S253" s="166" t="n">
        <v>21</v>
      </c>
      <c r="T253" s="167" t="n">
        <f aca="false">K253*(S253+100)/100</f>
        <v>0</v>
      </c>
      <c r="U253" s="168"/>
    </row>
    <row r="254" customFormat="false" ht="12.75" hidden="false" customHeight="false" outlineLevel="0" collapsed="false">
      <c r="C254" s="292"/>
      <c r="D254" s="293" t="s">
        <v>89</v>
      </c>
      <c r="E254" s="294" t="n">
        <v>2</v>
      </c>
      <c r="F254" s="295"/>
      <c r="G254" s="296" t="s">
        <v>377</v>
      </c>
      <c r="H254" s="297" t="n">
        <v>10</v>
      </c>
      <c r="I254" s="293" t="s">
        <v>271</v>
      </c>
      <c r="J254" s="298"/>
      <c r="K254" s="299"/>
      <c r="L254" s="300"/>
      <c r="M254" s="300"/>
      <c r="N254" s="300"/>
      <c r="O254" s="300"/>
      <c r="P254" s="301"/>
      <c r="Q254" s="301"/>
      <c r="R254" s="301"/>
      <c r="S254" s="166" t="n">
        <v>21</v>
      </c>
      <c r="T254" s="167" t="n">
        <f aca="false">K254*(S254+100)/100</f>
        <v>0</v>
      </c>
      <c r="U254" s="168"/>
    </row>
    <row r="255" customFormat="false" ht="12.75" hidden="false" customHeight="false" outlineLevel="0" collapsed="false">
      <c r="C255" s="292"/>
      <c r="D255" s="293" t="s">
        <v>89</v>
      </c>
      <c r="E255" s="294" t="n">
        <v>3</v>
      </c>
      <c r="F255" s="295"/>
      <c r="G255" s="296" t="s">
        <v>378</v>
      </c>
      <c r="H255" s="297" t="n">
        <v>2</v>
      </c>
      <c r="I255" s="293" t="s">
        <v>271</v>
      </c>
      <c r="J255" s="298"/>
      <c r="K255" s="299"/>
      <c r="L255" s="300"/>
      <c r="M255" s="300"/>
      <c r="N255" s="300"/>
      <c r="O255" s="300"/>
      <c r="P255" s="301"/>
      <c r="Q255" s="301"/>
      <c r="R255" s="301"/>
      <c r="S255" s="166" t="n">
        <v>21</v>
      </c>
      <c r="T255" s="167" t="n">
        <f aca="false">K255*(S255+100)/100</f>
        <v>0</v>
      </c>
      <c r="U255" s="168"/>
    </row>
    <row r="256" customFormat="false" ht="12.75" hidden="false" customHeight="false" outlineLevel="0" collapsed="false">
      <c r="C256" s="292"/>
      <c r="D256" s="293" t="s">
        <v>89</v>
      </c>
      <c r="E256" s="294" t="n">
        <v>4</v>
      </c>
      <c r="F256" s="295"/>
      <c r="G256" s="296" t="s">
        <v>379</v>
      </c>
      <c r="H256" s="297" t="n">
        <v>2</v>
      </c>
      <c r="I256" s="293" t="s">
        <v>271</v>
      </c>
      <c r="J256" s="298"/>
      <c r="K256" s="299"/>
      <c r="L256" s="300"/>
      <c r="M256" s="300"/>
      <c r="N256" s="300"/>
      <c r="O256" s="300"/>
      <c r="P256" s="301"/>
      <c r="Q256" s="301"/>
      <c r="R256" s="301"/>
      <c r="S256" s="166" t="n">
        <v>21</v>
      </c>
      <c r="T256" s="167" t="n">
        <f aca="false">K256*(S256+100)/100</f>
        <v>0</v>
      </c>
      <c r="U256" s="168"/>
    </row>
    <row r="257" customFormat="false" ht="12.75" hidden="false" customHeight="false" outlineLevel="0" collapsed="false">
      <c r="C257" s="292"/>
      <c r="D257" s="293" t="s">
        <v>89</v>
      </c>
      <c r="E257" s="294" t="n">
        <v>5</v>
      </c>
      <c r="F257" s="295"/>
      <c r="G257" s="296" t="s">
        <v>380</v>
      </c>
      <c r="H257" s="297" t="n">
        <v>5</v>
      </c>
      <c r="I257" s="293" t="s">
        <v>271</v>
      </c>
      <c r="J257" s="298"/>
      <c r="K257" s="299"/>
      <c r="L257" s="300"/>
      <c r="M257" s="300"/>
      <c r="N257" s="300"/>
      <c r="O257" s="300"/>
      <c r="P257" s="301"/>
      <c r="Q257" s="301"/>
      <c r="R257" s="301"/>
      <c r="S257" s="166" t="n">
        <v>21</v>
      </c>
    </row>
    <row r="258" customFormat="false" ht="12.75" hidden="false" customHeight="false" outlineLevel="0" collapsed="false">
      <c r="C258" s="292"/>
      <c r="D258" s="293" t="s">
        <v>89</v>
      </c>
      <c r="E258" s="294" t="n">
        <v>6</v>
      </c>
      <c r="F258" s="295"/>
      <c r="G258" s="296" t="s">
        <v>381</v>
      </c>
      <c r="H258" s="297" t="n">
        <v>1</v>
      </c>
      <c r="I258" s="293" t="s">
        <v>271</v>
      </c>
      <c r="J258" s="298"/>
      <c r="K258" s="299"/>
      <c r="L258" s="300"/>
      <c r="M258" s="300"/>
      <c r="N258" s="300"/>
      <c r="O258" s="300"/>
      <c r="P258" s="301"/>
      <c r="Q258" s="301"/>
      <c r="R258" s="301"/>
      <c r="S258" s="166" t="n">
        <v>21</v>
      </c>
    </row>
    <row r="259" customFormat="false" ht="12.75" hidden="false" customHeight="false" outlineLevel="0" collapsed="false">
      <c r="D259" s="265" t="s">
        <v>89</v>
      </c>
      <c r="E259" s="302" t="n">
        <v>7</v>
      </c>
      <c r="F259" s="268"/>
      <c r="G259" s="268" t="s">
        <v>382</v>
      </c>
      <c r="H259" s="268" t="n">
        <v>1</v>
      </c>
      <c r="I259" s="265" t="s">
        <v>187</v>
      </c>
      <c r="J259" s="303"/>
      <c r="K259" s="304"/>
      <c r="L259" s="303"/>
      <c r="M259" s="303"/>
      <c r="N259" s="303"/>
      <c r="O259" s="303"/>
      <c r="P259" s="305"/>
      <c r="Q259" s="268"/>
      <c r="R259" s="268"/>
      <c r="S259" s="166" t="n">
        <v>21</v>
      </c>
    </row>
    <row r="260" customFormat="false" ht="12.75" hidden="false" customHeight="false" outlineLevel="0" collapsed="false">
      <c r="D260" s="306" t="s">
        <v>214</v>
      </c>
      <c r="E260" s="307" t="n">
        <v>8</v>
      </c>
      <c r="F260" s="308"/>
      <c r="G260" s="309" t="s">
        <v>383</v>
      </c>
      <c r="H260" s="308" t="n">
        <v>1</v>
      </c>
      <c r="I260" s="306" t="s">
        <v>232</v>
      </c>
      <c r="J260" s="310"/>
      <c r="K260" s="311"/>
      <c r="L260" s="310"/>
      <c r="M260" s="310"/>
      <c r="N260" s="310"/>
      <c r="O260" s="310"/>
      <c r="P260" s="312"/>
      <c r="Q260" s="308"/>
      <c r="R260" s="308"/>
      <c r="S260" s="166" t="n">
        <v>21</v>
      </c>
    </row>
    <row r="261" customFormat="false" ht="12.75" hidden="false" customHeight="false" outlineLevel="0" collapsed="false">
      <c r="D261" s="306" t="s">
        <v>384</v>
      </c>
      <c r="E261" s="307" t="n">
        <v>9</v>
      </c>
      <c r="F261" s="308"/>
      <c r="G261" s="308" t="s">
        <v>385</v>
      </c>
      <c r="H261" s="308" t="n">
        <v>3.6</v>
      </c>
      <c r="I261" s="306" t="s">
        <v>232</v>
      </c>
      <c r="J261" s="310"/>
      <c r="K261" s="311"/>
      <c r="L261" s="310"/>
      <c r="M261" s="310"/>
      <c r="N261" s="310"/>
      <c r="O261" s="310"/>
      <c r="P261" s="312"/>
      <c r="Q261" s="308"/>
      <c r="R261" s="308"/>
      <c r="S261" s="166" t="n">
        <v>21</v>
      </c>
    </row>
  </sheetData>
  <mergeCells count="5">
    <mergeCell ref="G2:K2"/>
    <mergeCell ref="D3:F3"/>
    <mergeCell ref="H3:I3"/>
    <mergeCell ref="D4:F4"/>
    <mergeCell ref="H4:I4"/>
  </mergeCells>
  <printOptions headings="false" gridLines="false" gridLinesSet="true" horizontalCentered="false" verticalCentered="false"/>
  <pageMargins left="0.7875" right="0.7875" top="0.39375" bottom="0.788888888888889" header="0.511811023622047" footer="0.0986111111111111"/>
  <pageSetup paperSize="9" scale="6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ST Systém - www.softtrio.cz&amp;C&amp;"Times New Roman,Regular"&amp;12Stránka 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2T09:43:29Z</dcterms:created>
  <dc:creator>Oldřich Krejčí</dc:creator>
  <dc:description/>
  <dc:language>en-US</dc:language>
  <cp:lastModifiedBy/>
  <cp:lastPrinted>2016-05-17T09:00:41Z</cp:lastPrinted>
  <dcterms:modified xsi:type="dcterms:W3CDTF">2016-05-17T09:06:47Z</dcterms:modified>
  <cp:revision>31</cp:revision>
  <dc:subject/>
  <dc:title/>
</cp:coreProperties>
</file>